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1.m. " sheetId="1" state="visible" r:id="rId2"/>
    <sheet name="Kiadások2" sheetId="2" state="visible" r:id="rId3"/>
  </sheets>
  <definedNames>
    <definedName function="false" hidden="false" localSheetId="0" name="_xlnm.Print_Area" vbProcedure="false">'bevétel 1.m. '!$A$1:$U$42</definedName>
    <definedName function="false" hidden="false" localSheetId="1" name="_xlnm.Print_Area" vbProcedure="false">Kiadások2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7">
  <si>
    <t xml:space="preserve">Egyek Nagyközség Önkormányzat és költségvetési szervei 2025. I. félévi  bevételei forrásonként, főbb jogcím-csoportonkénti részletezettségben</t>
  </si>
  <si>
    <t xml:space="preserve">adatok forintban </t>
  </si>
  <si>
    <t xml:space="preserve">Költségvetési bevétel rovatrend</t>
  </si>
  <si>
    <t xml:space="preserve">Önkormányzat</t>
  </si>
  <si>
    <t xml:space="preserve"> Egyeki Polgármesteri Hivatal </t>
  </si>
  <si>
    <t xml:space="preserve">Tárkányi Béla Könyvt.és Műv.H.</t>
  </si>
  <si>
    <t xml:space="preserve">Összesen:</t>
  </si>
  <si>
    <t xml:space="preserve">Eredeti e.i.</t>
  </si>
  <si>
    <t xml:space="preserve">Módosított e.i.</t>
  </si>
  <si>
    <t xml:space="preserve">Tény</t>
  </si>
  <si>
    <t xml:space="preserve">Teljesítés        %-a</t>
  </si>
  <si>
    <t xml:space="preserve">Teljesítés         %-a</t>
  </si>
  <si>
    <t xml:space="preserve">Teljesítés %-a</t>
  </si>
  <si>
    <t xml:space="preserve">Teljesítés                 %-a</t>
  </si>
  <si>
    <t xml:space="preserve">B1. Működési célú támogatások államháztartáson belülről</t>
  </si>
  <si>
    <t xml:space="preserve">B11. Önkormányzatok működési támogatásai</t>
  </si>
  <si>
    <t xml:space="preserve">B111. Helyi önkormányzatok működésének általános támogatása</t>
  </si>
  <si>
    <t xml:space="preserve">B1131. Települési önkormányzatok egyes szociális és gyermekjóléti feladatainak támogatása</t>
  </si>
  <si>
    <t xml:space="preserve">B1132. Települési önkormányzatok gyermekétkeztetési feladatainak támogatása</t>
  </si>
  <si>
    <t xml:space="preserve">B114. Települési önkormányzatok kulturális feladatainak támogatása</t>
  </si>
  <si>
    <t xml:space="preserve">B115 Működési célú költségvetési támogatások és kiegészítő támogatások</t>
  </si>
  <si>
    <t xml:space="preserve">B116 Elszámolásból származó bevételek</t>
  </si>
  <si>
    <t xml:space="preserve">B16. Egyéb működési célú támogatások bevételei államháztartáson belülről</t>
  </si>
  <si>
    <t xml:space="preserve">B2. Felhalmozási célú támogatások államháztartáson belülről</t>
  </si>
  <si>
    <t xml:space="preserve">B21. Felhalmozási célú önkormányzati támogatások (központosított előirányzatok,  vis maior)</t>
  </si>
  <si>
    <t xml:space="preserve">B25. Egyéb felhalmozási célú támogatások bevételei államháztartáson belülről </t>
  </si>
  <si>
    <t xml:space="preserve">B3 Közhatalmi bevétel</t>
  </si>
  <si>
    <t xml:space="preserve">B31. Jövedelemadók</t>
  </si>
  <si>
    <t xml:space="preserve">-</t>
  </si>
  <si>
    <t xml:space="preserve">B34. Vagyoni típusú adók</t>
  </si>
  <si>
    <t xml:space="preserve">B35. Termékek és szogáltatások adói</t>
  </si>
  <si>
    <t xml:space="preserve">B351. Értékesítési és forgalmi adók (állandó jelleggel végzett iparűzési tevékenység után fizetett helyi iparűzési adó)</t>
  </si>
  <si>
    <t xml:space="preserve">B354. Gépjárműadók</t>
  </si>
  <si>
    <t xml:space="preserve">B36. Egyéb közhatalmi bevételek (bírság, pótlék, mezőőri díj, talajterhelési díj)</t>
  </si>
  <si>
    <t xml:space="preserve">B4. Működési bevételek</t>
  </si>
  <si>
    <t xml:space="preserve">B.5. Felhalmozási bevételek</t>
  </si>
  <si>
    <t xml:space="preserve">B6. Működési célú átvett pénzeszközök</t>
  </si>
  <si>
    <t xml:space="preserve">B7. Felhalmozási célú átvett pénzeszközök</t>
  </si>
  <si>
    <t xml:space="preserve">B74. Felhalmozási célú visszatérítendő támogatások, kölcsönök visszatérülése államháztartáson kívülről</t>
  </si>
  <si>
    <t xml:space="preserve">B75. Egyéb felhalmozási célú átvett pénzeszközök </t>
  </si>
  <si>
    <t xml:space="preserve">A. Költségvetési bevételek összesen</t>
  </si>
  <si>
    <t xml:space="preserve">KÖLTSÉGVETÉSI HIÁNY FINANSZÍROZÁSÁRA SZOLGÁLÓ PÉNZF.NÉLKÜLI BEVÉTELEK:</t>
  </si>
  <si>
    <t xml:space="preserve">B8. Finanszírozási bevételek</t>
  </si>
  <si>
    <t xml:space="preserve">B81. Belföldi finanszírozás bevételei</t>
  </si>
  <si>
    <t xml:space="preserve">B811. Hitel-, kölcsönfelvétel államháztartáson kívülről</t>
  </si>
  <si>
    <t xml:space="preserve">B8111. Hosszú lejáratú hitelek, kölcsön felvétele</t>
  </si>
  <si>
    <t xml:space="preserve">B8112. Rövid lejáratú hitelek, kölcsönök felvétele</t>
  </si>
  <si>
    <t xml:space="preserve">B813. Maradvány igénybevétele</t>
  </si>
  <si>
    <t xml:space="preserve">ebből:    működési</t>
  </si>
  <si>
    <t xml:space="preserve">            felhalmozási</t>
  </si>
  <si>
    <t xml:space="preserve">B814. Államháztartáson belüli megelőlegezések</t>
  </si>
  <si>
    <t xml:space="preserve">B816. Központi, irányítószervi támogatás</t>
  </si>
  <si>
    <t xml:space="preserve">Egyek Nagyközség Önkormányzat és költségvetési szervei 2025. I. félévi  kiadásai kiemelt előirányzatonként</t>
  </si>
  <si>
    <t xml:space="preserve">Egyeki Polgármesteri Hivatal</t>
  </si>
  <si>
    <t xml:space="preserve">Tárkányi Béla Könyvtár és Művelődési Ház</t>
  </si>
  <si>
    <t xml:space="preserve">Költségvetési kiadás rovatrand</t>
  </si>
  <si>
    <t xml:space="preserve">Eredei e.i.</t>
  </si>
  <si>
    <t xml:space="preserve">Teljesítés           %-a</t>
  </si>
  <si>
    <t xml:space="preserve">Teljesítés          %-a</t>
  </si>
  <si>
    <t xml:space="preserve">K1. Személyi juttatások</t>
  </si>
  <si>
    <t xml:space="preserve">K2. Munkaadókat terhelő járulékok és szociális hozzájárulási adók</t>
  </si>
  <si>
    <t xml:space="preserve">K3. Dologi kiadások</t>
  </si>
  <si>
    <t xml:space="preserve">K4. Ellátottak pénzbeli juttatásai</t>
  </si>
  <si>
    <t xml:space="preserve">K5. Egyéb működési célú kiadások (tartalékkal együtt)</t>
  </si>
  <si>
    <t xml:space="preserve">ebből K513. Tartalék (működési)</t>
  </si>
  <si>
    <t xml:space="preserve">K9. Finanszírozási kiadások (működési)</t>
  </si>
  <si>
    <t xml:space="preserve">ebből:K911 Likviditási célú hitelek, kölcsönök törlesztése pénzügyi vállalkozásnak</t>
  </si>
  <si>
    <t xml:space="preserve">ebből: K914 Államháztartáson belüli megelőlegezések</t>
  </si>
  <si>
    <t xml:space="preserve">K915. Központi irányítószervi támogatás</t>
  </si>
  <si>
    <t xml:space="preserve">Működési kiadások összesen</t>
  </si>
  <si>
    <t xml:space="preserve">K6. Beruházások</t>
  </si>
  <si>
    <t xml:space="preserve">K7. Felújítások</t>
  </si>
  <si>
    <t xml:space="preserve">K8. Egyéb felhalmozási célú kiadások</t>
  </si>
  <si>
    <t xml:space="preserve">K9. Finanszírozási kiadások (felhalmozási)</t>
  </si>
  <si>
    <t xml:space="preserve">Felhalmozási kiadások összesen:</t>
  </si>
  <si>
    <t xml:space="preserve">K513. Tartalékok</t>
  </si>
  <si>
    <t xml:space="preserve">Kiadások összesen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0%"/>
    <numFmt numFmtId="167" formatCode="_-* #,##0\ _F_t_-;\-* #,##0\ _F_t_-;_-* \-??\ _F_t_-;_-@_-"/>
    <numFmt numFmtId="168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2"/>
      <name val="Arial"/>
      <family val="2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9"/>
      <name val="Arial CE"/>
      <family val="0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i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 CE"/>
      <family val="0"/>
      <charset val="238"/>
    </font>
    <font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Normál 2" xfId="22"/>
    <cellStyle name="Normál 3" xfId="23"/>
    <cellStyle name="Százalék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S8" activeCellId="0" sqref="S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99"/>
    <col collapsed="false" customWidth="true" hidden="false" outlineLevel="0" max="3" min="3" style="1" width="18.56"/>
    <col collapsed="false" customWidth="true" hidden="false" outlineLevel="0" max="4" min="4" style="1" width="16.42"/>
    <col collapsed="false" customWidth="true" hidden="false" outlineLevel="0" max="5" min="5" style="1" width="10.28"/>
    <col collapsed="false" customWidth="true" hidden="false" outlineLevel="0" max="7" min="6" style="1" width="14.56"/>
    <col collapsed="false" customWidth="true" hidden="false" outlineLevel="0" max="8" min="8" style="1" width="13.14"/>
    <col collapsed="false" customWidth="true" hidden="false" outlineLevel="0" max="9" min="9" style="1" width="10.99"/>
    <col collapsed="false" customWidth="true" hidden="false" outlineLevel="0" max="11" min="10" style="1" width="13.14"/>
    <col collapsed="false" customWidth="true" hidden="false" outlineLevel="0" max="12" min="12" style="1" width="11.99"/>
    <col collapsed="false" customWidth="true" hidden="false" outlineLevel="0" max="13" min="13" style="1" width="8.41"/>
    <col collapsed="false" customWidth="true" hidden="false" outlineLevel="0" max="16" min="14" style="1" width="15.85"/>
    <col collapsed="false" customWidth="true" hidden="false" outlineLevel="0" max="17" min="17" style="2" width="12.56"/>
    <col collapsed="false" customWidth="true" hidden="false" outlineLevel="0" max="18" min="18" style="3" width="15.28"/>
    <col collapsed="false" customWidth="true" hidden="false" outlineLevel="0" max="19" min="19" style="0" width="12.28"/>
    <col collapsed="false" customWidth="true" hidden="false" outlineLevel="0" max="20" min="20" style="0" width="14.7"/>
    <col collapsed="false" customWidth="true" hidden="false" outlineLevel="0" max="21" min="21" style="0" width="14.56"/>
    <col collapsed="false" customWidth="true" hidden="false" outlineLevel="0" max="22" min="22" style="0" width="12.28"/>
  </cols>
  <sheetData>
    <row r="1" customFormat="fals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</row>
    <row r="3" customFormat="false" ht="18.75" hidden="false" customHeight="true" outlineLevel="0" collapsed="false">
      <c r="A3" s="7"/>
      <c r="B3" s="7"/>
      <c r="C3" s="7"/>
      <c r="D3" s="7"/>
      <c r="E3" s="7"/>
      <c r="F3" s="8"/>
      <c r="G3" s="9"/>
      <c r="H3" s="8"/>
      <c r="I3" s="9"/>
      <c r="J3" s="8"/>
      <c r="K3" s="8"/>
      <c r="L3" s="8"/>
      <c r="M3" s="8"/>
      <c r="N3" s="10" t="s">
        <v>1</v>
      </c>
      <c r="O3" s="10"/>
      <c r="P3" s="10"/>
      <c r="Q3" s="10"/>
    </row>
    <row r="4" s="15" customFormat="true" ht="14.2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 t="s">
        <v>4</v>
      </c>
      <c r="G4" s="12"/>
      <c r="H4" s="12"/>
      <c r="I4" s="12"/>
      <c r="J4" s="12" t="s">
        <v>5</v>
      </c>
      <c r="K4" s="12"/>
      <c r="L4" s="12"/>
      <c r="M4" s="12"/>
      <c r="N4" s="13" t="s">
        <v>6</v>
      </c>
      <c r="O4" s="13"/>
      <c r="P4" s="13"/>
      <c r="Q4" s="13"/>
      <c r="R4" s="14"/>
    </row>
    <row r="5" s="15" customFormat="true" ht="51" hidden="false" customHeight="true" outlineLevel="0" collapsed="false">
      <c r="A5" s="11"/>
      <c r="B5" s="16" t="s">
        <v>7</v>
      </c>
      <c r="C5" s="16" t="s">
        <v>8</v>
      </c>
      <c r="D5" s="17" t="s">
        <v>9</v>
      </c>
      <c r="E5" s="18" t="s">
        <v>10</v>
      </c>
      <c r="F5" s="19" t="s">
        <v>7</v>
      </c>
      <c r="G5" s="16" t="s">
        <v>8</v>
      </c>
      <c r="H5" s="17" t="s">
        <v>9</v>
      </c>
      <c r="I5" s="18" t="s">
        <v>11</v>
      </c>
      <c r="J5" s="19" t="s">
        <v>7</v>
      </c>
      <c r="K5" s="16" t="s">
        <v>8</v>
      </c>
      <c r="L5" s="20" t="s">
        <v>9</v>
      </c>
      <c r="M5" s="20" t="s">
        <v>12</v>
      </c>
      <c r="N5" s="16" t="s">
        <v>7</v>
      </c>
      <c r="O5" s="16" t="s">
        <v>8</v>
      </c>
      <c r="P5" s="17" t="s">
        <v>9</v>
      </c>
      <c r="Q5" s="18" t="s">
        <v>13</v>
      </c>
      <c r="R5" s="14"/>
    </row>
    <row r="6" s="15" customFormat="true" ht="33.75" hidden="false" customHeight="true" outlineLevel="0" collapsed="false">
      <c r="A6" s="21" t="s">
        <v>14</v>
      </c>
      <c r="B6" s="22" t="n">
        <f aca="false">B7+B14</f>
        <v>808284637</v>
      </c>
      <c r="C6" s="22" t="n">
        <f aca="false">C7+C14</f>
        <v>912602272</v>
      </c>
      <c r="D6" s="23" t="n">
        <f aca="false">D7+D14</f>
        <v>446381057</v>
      </c>
      <c r="E6" s="24" t="n">
        <f aca="false">D6/C6*100</f>
        <v>48.9129898856969</v>
      </c>
      <c r="F6" s="22" t="n">
        <f aca="false">F7+F14</f>
        <v>0</v>
      </c>
      <c r="G6" s="22" t="n">
        <f aca="false">G7+G14</f>
        <v>0</v>
      </c>
      <c r="H6" s="22" t="n">
        <f aca="false">H7+H14</f>
        <v>0</v>
      </c>
      <c r="I6" s="24"/>
      <c r="J6" s="25" t="n">
        <f aca="false">J7+J14</f>
        <v>0</v>
      </c>
      <c r="K6" s="26" t="n">
        <f aca="false">K7+K14</f>
        <v>0</v>
      </c>
      <c r="L6" s="27" t="n">
        <f aca="false">L7+L14</f>
        <v>0</v>
      </c>
      <c r="M6" s="28"/>
      <c r="N6" s="29" t="n">
        <f aca="false">J6+F6+B6</f>
        <v>808284637</v>
      </c>
      <c r="O6" s="30" t="n">
        <f aca="false">K6+G6+C6</f>
        <v>912602272</v>
      </c>
      <c r="P6" s="31" t="n">
        <f aca="false">L6+H6+D6</f>
        <v>446381057</v>
      </c>
      <c r="Q6" s="24" t="n">
        <f aca="false">P6/O6*100</f>
        <v>48.9129898856969</v>
      </c>
      <c r="R6" s="14"/>
    </row>
    <row r="7" s="15" customFormat="true" ht="33.75" hidden="false" customHeight="true" outlineLevel="0" collapsed="false">
      <c r="A7" s="32" t="s">
        <v>15</v>
      </c>
      <c r="B7" s="33" t="n">
        <f aca="false">B8+B9+B10+B11+B12+B13</f>
        <v>384333271</v>
      </c>
      <c r="C7" s="33" t="n">
        <f aca="false">C8+C9+C10+C11+C12+C13</f>
        <v>382980191</v>
      </c>
      <c r="D7" s="33" t="n">
        <f aca="false">D8+D9+D10+D11+D12+D13</f>
        <v>168162112</v>
      </c>
      <c r="E7" s="34" t="n">
        <f aca="false">D7/C7*100</f>
        <v>43.9088276500442</v>
      </c>
      <c r="F7" s="33" t="n">
        <f aca="false">SUM(F8:F13)</f>
        <v>0</v>
      </c>
      <c r="G7" s="35" t="n">
        <f aca="false">SUM(G8:G13)</f>
        <v>0</v>
      </c>
      <c r="H7" s="36" t="n">
        <f aca="false">SUM(H8:H13)</f>
        <v>0</v>
      </c>
      <c r="I7" s="34"/>
      <c r="J7" s="33" t="n">
        <f aca="false">SUM(J8:J13)</f>
        <v>0</v>
      </c>
      <c r="K7" s="35" t="n">
        <f aca="false">SUM(K8:K13)</f>
        <v>0</v>
      </c>
      <c r="L7" s="36" t="n">
        <f aca="false">SUM(L8:L13)</f>
        <v>0</v>
      </c>
      <c r="M7" s="34"/>
      <c r="N7" s="33" t="n">
        <f aca="false">J7+F7+B7</f>
        <v>384333271</v>
      </c>
      <c r="O7" s="35" t="n">
        <f aca="false">K7+G7+C7</f>
        <v>382980191</v>
      </c>
      <c r="P7" s="36" t="n">
        <f aca="false">L7+H7+D7</f>
        <v>168162112</v>
      </c>
      <c r="Q7" s="34" t="n">
        <f aca="false">P7/O7*100</f>
        <v>43.9088276500442</v>
      </c>
      <c r="R7" s="14"/>
      <c r="S7" s="37"/>
      <c r="T7" s="37"/>
      <c r="U7" s="37"/>
      <c r="V7" s="37"/>
    </row>
    <row r="8" s="15" customFormat="true" ht="48.75" hidden="false" customHeight="true" outlineLevel="0" collapsed="false">
      <c r="A8" s="38" t="s">
        <v>16</v>
      </c>
      <c r="B8" s="39" t="n">
        <v>231769223</v>
      </c>
      <c r="C8" s="40" t="n">
        <v>245316497</v>
      </c>
      <c r="D8" s="41" t="n">
        <v>121704378</v>
      </c>
      <c r="E8" s="42" t="n">
        <f aca="false">D8/C8*100</f>
        <v>49.6111674055088</v>
      </c>
      <c r="F8" s="39"/>
      <c r="G8" s="40"/>
      <c r="H8" s="43"/>
      <c r="I8" s="44"/>
      <c r="J8" s="39"/>
      <c r="K8" s="43"/>
      <c r="L8" s="43"/>
      <c r="M8" s="44"/>
      <c r="N8" s="45" t="n">
        <f aca="false">J8+F8+B8</f>
        <v>231769223</v>
      </c>
      <c r="O8" s="46" t="n">
        <f aca="false">K8+G8+C8</f>
        <v>245316497</v>
      </c>
      <c r="P8" s="47" t="n">
        <f aca="false">L8+H8+D8</f>
        <v>121704378</v>
      </c>
      <c r="Q8" s="44" t="n">
        <f aca="false">P8/O8*100</f>
        <v>49.6111674055088</v>
      </c>
      <c r="R8" s="48"/>
      <c r="S8" s="49"/>
      <c r="T8" s="49"/>
      <c r="U8" s="49"/>
      <c r="V8" s="50"/>
    </row>
    <row r="9" s="15" customFormat="true" ht="65.25" hidden="false" customHeight="true" outlineLevel="0" collapsed="false">
      <c r="A9" s="51" t="s">
        <v>17</v>
      </c>
      <c r="B9" s="39" t="n">
        <v>67862555</v>
      </c>
      <c r="C9" s="40" t="n">
        <v>68099855</v>
      </c>
      <c r="D9" s="41" t="n">
        <v>35525823</v>
      </c>
      <c r="E9" s="42" t="n">
        <f aca="false">D9/C9*100</f>
        <v>52.1672520448098</v>
      </c>
      <c r="F9" s="39"/>
      <c r="G9" s="40"/>
      <c r="H9" s="43"/>
      <c r="I9" s="44"/>
      <c r="J9" s="39"/>
      <c r="K9" s="43"/>
      <c r="L9" s="43"/>
      <c r="M9" s="44"/>
      <c r="N9" s="45" t="n">
        <f aca="false">J9+F9+B9</f>
        <v>67862555</v>
      </c>
      <c r="O9" s="46" t="n">
        <f aca="false">K9+G9+C9</f>
        <v>68099855</v>
      </c>
      <c r="P9" s="47" t="n">
        <f aca="false">L9+H9+D9</f>
        <v>35525823</v>
      </c>
      <c r="Q9" s="44" t="n">
        <f aca="false">P9/O9*100</f>
        <v>52.1672520448098</v>
      </c>
      <c r="R9" s="48"/>
      <c r="S9" s="49"/>
      <c r="T9" s="49"/>
      <c r="U9" s="49"/>
      <c r="V9" s="50"/>
    </row>
    <row r="10" s="15" customFormat="true" ht="57.75" hidden="false" customHeight="false" outlineLevel="0" collapsed="false">
      <c r="A10" s="51" t="s">
        <v>18</v>
      </c>
      <c r="B10" s="39" t="n">
        <v>7765680</v>
      </c>
      <c r="C10" s="40" t="n">
        <v>7765680</v>
      </c>
      <c r="D10" s="41" t="n">
        <v>4038151</v>
      </c>
      <c r="E10" s="52" t="n">
        <f aca="false">D10/C10*100</f>
        <v>51.9999665193518</v>
      </c>
      <c r="F10" s="39"/>
      <c r="G10" s="40"/>
      <c r="H10" s="43"/>
      <c r="I10" s="53"/>
      <c r="J10" s="39"/>
      <c r="K10" s="43"/>
      <c r="L10" s="43"/>
      <c r="M10" s="53"/>
      <c r="N10" s="54" t="n">
        <f aca="false">J10+F10+B10</f>
        <v>7765680</v>
      </c>
      <c r="O10" s="55" t="n">
        <f aca="false">K10+G10+C10</f>
        <v>7765680</v>
      </c>
      <c r="P10" s="56" t="n">
        <f aca="false">L10+H10+D10</f>
        <v>4038151</v>
      </c>
      <c r="Q10" s="53" t="n">
        <f aca="false">P10/O10*100</f>
        <v>51.9999665193518</v>
      </c>
      <c r="R10" s="48"/>
      <c r="S10" s="50"/>
      <c r="T10" s="50"/>
      <c r="U10" s="50"/>
      <c r="V10" s="50"/>
    </row>
    <row r="11" s="15" customFormat="true" ht="43.5" hidden="false" customHeight="false" outlineLevel="0" collapsed="false">
      <c r="A11" s="51" t="s">
        <v>19</v>
      </c>
      <c r="B11" s="57" t="n">
        <v>13144336</v>
      </c>
      <c r="C11" s="58" t="n">
        <v>13144336</v>
      </c>
      <c r="D11" s="59" t="n">
        <v>6835050</v>
      </c>
      <c r="E11" s="52" t="n">
        <f aca="false">D11/C11*100</f>
        <v>51.9999640909971</v>
      </c>
      <c r="F11" s="57"/>
      <c r="G11" s="58"/>
      <c r="H11" s="60"/>
      <c r="I11" s="53"/>
      <c r="J11" s="57"/>
      <c r="K11" s="60"/>
      <c r="L11" s="60"/>
      <c r="M11" s="53"/>
      <c r="N11" s="61" t="n">
        <f aca="false">J11+F11+B11</f>
        <v>13144336</v>
      </c>
      <c r="O11" s="62" t="n">
        <f aca="false">K11+G11+C11</f>
        <v>13144336</v>
      </c>
      <c r="P11" s="56" t="n">
        <f aca="false">L11+H11+D11</f>
        <v>6835050</v>
      </c>
      <c r="Q11" s="53" t="n">
        <f aca="false">P11/O11*100</f>
        <v>51.9999640909971</v>
      </c>
      <c r="R11" s="14"/>
    </row>
    <row r="12" s="15" customFormat="true" ht="43.5" hidden="false" customHeight="false" outlineLevel="0" collapsed="false">
      <c r="A12" s="51" t="s">
        <v>20</v>
      </c>
      <c r="B12" s="57" t="n">
        <v>63791477</v>
      </c>
      <c r="C12" s="58" t="n">
        <v>48595113</v>
      </c>
      <c r="D12" s="63" t="n">
        <v>0</v>
      </c>
      <c r="E12" s="64" t="n">
        <f aca="false">D12/C12*100</f>
        <v>0</v>
      </c>
      <c r="F12" s="57"/>
      <c r="G12" s="58"/>
      <c r="H12" s="60"/>
      <c r="I12" s="53"/>
      <c r="J12" s="57"/>
      <c r="K12" s="60"/>
      <c r="L12" s="60"/>
      <c r="M12" s="53"/>
      <c r="N12" s="61" t="n">
        <f aca="false">J12+F12+B12</f>
        <v>63791477</v>
      </c>
      <c r="O12" s="62" t="n">
        <f aca="false">K12+G12+C12</f>
        <v>48595113</v>
      </c>
      <c r="P12" s="56" t="n">
        <f aca="false">L12+H12+D12</f>
        <v>0</v>
      </c>
      <c r="Q12" s="53" t="n">
        <f aca="false">P12/O12*100</f>
        <v>0</v>
      </c>
      <c r="R12" s="14"/>
      <c r="S12" s="49"/>
      <c r="T12" s="49"/>
      <c r="U12" s="49"/>
    </row>
    <row r="13" s="15" customFormat="true" ht="29.25" hidden="false" customHeight="false" outlineLevel="0" collapsed="false">
      <c r="A13" s="51" t="s">
        <v>21</v>
      </c>
      <c r="B13" s="57"/>
      <c r="C13" s="58" t="n">
        <v>58710</v>
      </c>
      <c r="D13" s="59" t="n">
        <v>58710</v>
      </c>
      <c r="E13" s="52" t="n">
        <f aca="false">D13/C13*100</f>
        <v>100</v>
      </c>
      <c r="F13" s="57"/>
      <c r="G13" s="58"/>
      <c r="H13" s="60"/>
      <c r="I13" s="53"/>
      <c r="J13" s="57"/>
      <c r="K13" s="60"/>
      <c r="L13" s="60"/>
      <c r="M13" s="53"/>
      <c r="N13" s="61" t="n">
        <f aca="false">J13+F13+B13</f>
        <v>0</v>
      </c>
      <c r="O13" s="62" t="n">
        <f aca="false">K13+G13+C13</f>
        <v>58710</v>
      </c>
      <c r="P13" s="56" t="n">
        <f aca="false">L13+H13+D13</f>
        <v>58710</v>
      </c>
      <c r="Q13" s="53"/>
      <c r="R13" s="14"/>
    </row>
    <row r="14" s="72" customFormat="true" ht="44.25" hidden="false" customHeight="false" outlineLevel="0" collapsed="false">
      <c r="A14" s="65" t="s">
        <v>22</v>
      </c>
      <c r="B14" s="66" t="n">
        <v>423951366</v>
      </c>
      <c r="C14" s="67" t="n">
        <v>529622081</v>
      </c>
      <c r="D14" s="68" t="n">
        <v>278218945</v>
      </c>
      <c r="E14" s="69" t="n">
        <f aca="false">D14/C14*100</f>
        <v>52.5315984701174</v>
      </c>
      <c r="F14" s="66" t="n">
        <v>0</v>
      </c>
      <c r="G14" s="67"/>
      <c r="H14" s="70"/>
      <c r="I14" s="52"/>
      <c r="J14" s="66" t="n">
        <v>0</v>
      </c>
      <c r="K14" s="70" t="n">
        <v>0</v>
      </c>
      <c r="L14" s="70" t="n">
        <v>0</v>
      </c>
      <c r="M14" s="69"/>
      <c r="N14" s="29" t="n">
        <f aca="false">J14+F14+B14</f>
        <v>423951366</v>
      </c>
      <c r="O14" s="30" t="n">
        <f aca="false">K14+G14+C14</f>
        <v>529622081</v>
      </c>
      <c r="P14" s="31" t="n">
        <f aca="false">L14+H14+D14</f>
        <v>278218945</v>
      </c>
      <c r="Q14" s="24" t="n">
        <f aca="false">P14/O14*100</f>
        <v>52.5315984701174</v>
      </c>
      <c r="R14" s="71"/>
    </row>
    <row r="15" s="75" customFormat="true" ht="48.75" hidden="false" customHeight="true" outlineLevel="0" collapsed="false">
      <c r="A15" s="73" t="s">
        <v>23</v>
      </c>
      <c r="B15" s="33" t="n">
        <f aca="false">SUM(B16:B17)</f>
        <v>200883155</v>
      </c>
      <c r="C15" s="35" t="n">
        <f aca="false">SUM(C16:C17)</f>
        <v>201533856</v>
      </c>
      <c r="D15" s="36" t="n">
        <f aca="false">SUM(D16:D17)</f>
        <v>217136355</v>
      </c>
      <c r="E15" s="34" t="n">
        <f aca="false">D15/C15*100</f>
        <v>107.741874893715</v>
      </c>
      <c r="F15" s="33" t="n">
        <f aca="false">SUM(F16:F17)</f>
        <v>0</v>
      </c>
      <c r="G15" s="35" t="n">
        <f aca="false">SUM(G16:G17)</f>
        <v>0</v>
      </c>
      <c r="H15" s="36" t="n">
        <f aca="false">SUM(H16:H17)</f>
        <v>0</v>
      </c>
      <c r="I15" s="34"/>
      <c r="J15" s="33" t="n">
        <f aca="false">SUM(J16:J17)</f>
        <v>0</v>
      </c>
      <c r="K15" s="36" t="n">
        <f aca="false">SUM(K16:K17)</f>
        <v>0</v>
      </c>
      <c r="L15" s="36" t="n">
        <f aca="false">SUM(L16:L17)</f>
        <v>0</v>
      </c>
      <c r="M15" s="34"/>
      <c r="N15" s="33" t="n">
        <f aca="false">J15+F15+B15</f>
        <v>200883155</v>
      </c>
      <c r="O15" s="35" t="n">
        <f aca="false">K15+G15+C15</f>
        <v>201533856</v>
      </c>
      <c r="P15" s="36" t="n">
        <f aca="false">L15+H15+D15</f>
        <v>217136355</v>
      </c>
      <c r="Q15" s="34" t="n">
        <f aca="false">P15/O15*100</f>
        <v>107.741874893715</v>
      </c>
      <c r="R15" s="74"/>
    </row>
    <row r="16" s="15" customFormat="true" ht="58.5" hidden="false" customHeight="true" outlineLevel="0" collapsed="false">
      <c r="A16" s="76" t="s">
        <v>24</v>
      </c>
      <c r="B16" s="77"/>
      <c r="C16" s="78"/>
      <c r="D16" s="79"/>
      <c r="E16" s="44"/>
      <c r="F16" s="80"/>
      <c r="G16" s="81"/>
      <c r="H16" s="82"/>
      <c r="I16" s="44"/>
      <c r="J16" s="80"/>
      <c r="K16" s="82"/>
      <c r="L16" s="82"/>
      <c r="M16" s="44"/>
      <c r="N16" s="83" t="n">
        <f aca="false">J16+F16+B16</f>
        <v>0</v>
      </c>
      <c r="O16" s="84" t="n">
        <f aca="false">K16+G16+C16</f>
        <v>0</v>
      </c>
      <c r="P16" s="47" t="n">
        <f aca="false">L16+H16+D16</f>
        <v>0</v>
      </c>
      <c r="Q16" s="44"/>
      <c r="R16" s="14"/>
    </row>
    <row r="17" s="15" customFormat="true" ht="48.75" hidden="false" customHeight="true" outlineLevel="0" collapsed="false">
      <c r="A17" s="85" t="s">
        <v>25</v>
      </c>
      <c r="B17" s="86" t="n">
        <v>200883155</v>
      </c>
      <c r="C17" s="87" t="n">
        <v>201533856</v>
      </c>
      <c r="D17" s="88" t="n">
        <v>217136355</v>
      </c>
      <c r="E17" s="24" t="n">
        <f aca="false">D17/C17*100</f>
        <v>107.741874893715</v>
      </c>
      <c r="F17" s="89"/>
      <c r="G17" s="90"/>
      <c r="H17" s="91"/>
      <c r="I17" s="24"/>
      <c r="J17" s="89"/>
      <c r="K17" s="91"/>
      <c r="L17" s="91"/>
      <c r="M17" s="24"/>
      <c r="N17" s="29" t="n">
        <f aca="false">J17+F17+B17</f>
        <v>200883155</v>
      </c>
      <c r="O17" s="30" t="n">
        <f aca="false">K17+G17+C17</f>
        <v>201533856</v>
      </c>
      <c r="P17" s="31" t="n">
        <f aca="false">L17+H17+D17</f>
        <v>217136355</v>
      </c>
      <c r="Q17" s="24" t="n">
        <f aca="false">P17/O17*100</f>
        <v>107.741874893715</v>
      </c>
      <c r="R17" s="14"/>
    </row>
    <row r="18" s="37" customFormat="true" ht="15.75" hidden="false" customHeight="false" outlineLevel="0" collapsed="false">
      <c r="A18" s="73" t="s">
        <v>26</v>
      </c>
      <c r="B18" s="92" t="n">
        <f aca="false">B20+B21+B24+B19</f>
        <v>135921000</v>
      </c>
      <c r="C18" s="92" t="n">
        <f aca="false">C20+C21+C24+C19</f>
        <v>150629512</v>
      </c>
      <c r="D18" s="92" t="n">
        <f aca="false">D20+D21+D24+D19</f>
        <v>86218717</v>
      </c>
      <c r="E18" s="34" t="n">
        <f aca="false">D18/C18*100</f>
        <v>57.2389273889435</v>
      </c>
      <c r="F18" s="93" t="n">
        <f aca="false">F20+F21+F24</f>
        <v>0</v>
      </c>
      <c r="G18" s="94" t="n">
        <f aca="false">G20+G21+G24</f>
        <v>0</v>
      </c>
      <c r="H18" s="92" t="n">
        <f aca="false">H20+H21+H24</f>
        <v>0</v>
      </c>
      <c r="I18" s="34"/>
      <c r="J18" s="93" t="n">
        <f aca="false">J20+J21+J24</f>
        <v>0</v>
      </c>
      <c r="K18" s="92" t="n">
        <f aca="false">K20+K21+K24</f>
        <v>0</v>
      </c>
      <c r="L18" s="92" t="n">
        <f aca="false">L20+L21+L24</f>
        <v>0</v>
      </c>
      <c r="M18" s="34"/>
      <c r="N18" s="33" t="n">
        <f aca="false">J18+F18+B18</f>
        <v>135921000</v>
      </c>
      <c r="O18" s="35" t="n">
        <f aca="false">K18+G18+C18</f>
        <v>150629512</v>
      </c>
      <c r="P18" s="36" t="n">
        <f aca="false">L18+H18+D18</f>
        <v>86218717</v>
      </c>
      <c r="Q18" s="34" t="n">
        <f aca="false">P18/O18*100</f>
        <v>57.2389273889435</v>
      </c>
      <c r="R18" s="48"/>
    </row>
    <row r="19" s="37" customFormat="true" ht="15" hidden="false" customHeight="false" outlineLevel="0" collapsed="false">
      <c r="A19" s="95" t="s">
        <v>27</v>
      </c>
      <c r="B19" s="96" t="n">
        <v>0</v>
      </c>
      <c r="C19" s="96" t="n">
        <v>0</v>
      </c>
      <c r="D19" s="97"/>
      <c r="E19" s="42" t="s">
        <v>28</v>
      </c>
      <c r="F19" s="98"/>
      <c r="G19" s="99"/>
      <c r="H19" s="100"/>
      <c r="I19" s="101"/>
      <c r="J19" s="98"/>
      <c r="K19" s="100"/>
      <c r="L19" s="100"/>
      <c r="M19" s="101"/>
      <c r="N19" s="83" t="n">
        <f aca="false">J19+F19+B19</f>
        <v>0</v>
      </c>
      <c r="O19" s="84" t="n">
        <f aca="false">K19+G19+C19</f>
        <v>0</v>
      </c>
      <c r="P19" s="47" t="n">
        <f aca="false">L19+H19+D19</f>
        <v>0</v>
      </c>
      <c r="Q19" s="44"/>
      <c r="R19" s="48"/>
    </row>
    <row r="20" s="72" customFormat="true" ht="15" hidden="false" customHeight="false" outlineLevel="0" collapsed="false">
      <c r="A20" s="102" t="s">
        <v>29</v>
      </c>
      <c r="B20" s="103" t="n">
        <v>17240000</v>
      </c>
      <c r="C20" s="103" t="n">
        <v>17240000</v>
      </c>
      <c r="D20" s="104" t="n">
        <v>8899631</v>
      </c>
      <c r="E20" s="42" t="n">
        <f aca="false">D20/C20*100</f>
        <v>51.6219895591647</v>
      </c>
      <c r="F20" s="105"/>
      <c r="G20" s="106"/>
      <c r="H20" s="107"/>
      <c r="I20" s="44"/>
      <c r="J20" s="105"/>
      <c r="K20" s="107"/>
      <c r="L20" s="107"/>
      <c r="M20" s="44"/>
      <c r="N20" s="83" t="n">
        <f aca="false">J20+F20+B20</f>
        <v>17240000</v>
      </c>
      <c r="O20" s="84" t="n">
        <f aca="false">K20+G20+C20</f>
        <v>17240000</v>
      </c>
      <c r="P20" s="47" t="n">
        <f aca="false">L20+H20+D20</f>
        <v>8899631</v>
      </c>
      <c r="Q20" s="44" t="n">
        <f aca="false">P20/O20*100</f>
        <v>51.6219895591647</v>
      </c>
      <c r="R20" s="71"/>
    </row>
    <row r="21" s="72" customFormat="true" ht="29.25" hidden="false" customHeight="false" outlineLevel="0" collapsed="false">
      <c r="A21" s="108" t="s">
        <v>30</v>
      </c>
      <c r="B21" s="109" t="n">
        <f aca="false">B22+B23</f>
        <v>110161000</v>
      </c>
      <c r="C21" s="109" t="n">
        <f aca="false">C22+C23</f>
        <v>120433512</v>
      </c>
      <c r="D21" s="109" t="n">
        <f aca="false">D22+D23</f>
        <v>64797395</v>
      </c>
      <c r="E21" s="52" t="n">
        <f aca="false">D21/C21*100</f>
        <v>53.8034587914367</v>
      </c>
      <c r="F21" s="109" t="n">
        <f aca="false">F22+F23</f>
        <v>0</v>
      </c>
      <c r="G21" s="109" t="n">
        <f aca="false">G22+G23</f>
        <v>0</v>
      </c>
      <c r="H21" s="109" t="n">
        <f aca="false">H22+H23</f>
        <v>0</v>
      </c>
      <c r="I21" s="53"/>
      <c r="J21" s="109" t="n">
        <f aca="false">J22+J23</f>
        <v>0</v>
      </c>
      <c r="K21" s="109" t="n">
        <f aca="false">K22+K23</f>
        <v>0</v>
      </c>
      <c r="L21" s="109" t="n">
        <f aca="false">L22+L23</f>
        <v>0</v>
      </c>
      <c r="M21" s="53"/>
      <c r="N21" s="61" t="n">
        <f aca="false">J21+F21+B21</f>
        <v>110161000</v>
      </c>
      <c r="O21" s="62" t="n">
        <f aca="false">K21+G21+C21</f>
        <v>120433512</v>
      </c>
      <c r="P21" s="56" t="n">
        <f aca="false">L21+H21+D21</f>
        <v>64797395</v>
      </c>
      <c r="Q21" s="53" t="n">
        <f aca="false">P21/O21*100</f>
        <v>53.8034587914367</v>
      </c>
      <c r="R21" s="71"/>
    </row>
    <row r="22" s="72" customFormat="true" ht="57.75" hidden="false" customHeight="false" outlineLevel="0" collapsed="false">
      <c r="A22" s="85" t="s">
        <v>31</v>
      </c>
      <c r="B22" s="110" t="n">
        <v>110161000</v>
      </c>
      <c r="C22" s="110" t="n">
        <v>120433512</v>
      </c>
      <c r="D22" s="111" t="n">
        <v>64797395</v>
      </c>
      <c r="E22" s="52" t="n">
        <f aca="false">D22/C22*100</f>
        <v>53.8034587914367</v>
      </c>
      <c r="F22" s="112"/>
      <c r="G22" s="113"/>
      <c r="H22" s="114"/>
      <c r="I22" s="53"/>
      <c r="J22" s="112"/>
      <c r="K22" s="114"/>
      <c r="L22" s="114"/>
      <c r="M22" s="53"/>
      <c r="N22" s="61" t="n">
        <f aca="false">J22+F22+B22</f>
        <v>110161000</v>
      </c>
      <c r="O22" s="62" t="n">
        <f aca="false">K22+G22+C22</f>
        <v>120433512</v>
      </c>
      <c r="P22" s="56" t="n">
        <f aca="false">L22+H22+D22</f>
        <v>64797395</v>
      </c>
      <c r="Q22" s="53" t="n">
        <f aca="false">P22/O22*100</f>
        <v>53.8034587914367</v>
      </c>
      <c r="R22" s="71"/>
    </row>
    <row r="23" s="15" customFormat="true" ht="24.75" hidden="false" customHeight="true" outlineLevel="0" collapsed="false">
      <c r="A23" s="51" t="s">
        <v>32</v>
      </c>
      <c r="B23" s="115"/>
      <c r="C23" s="115"/>
      <c r="D23" s="116"/>
      <c r="E23" s="52"/>
      <c r="F23" s="117"/>
      <c r="G23" s="118"/>
      <c r="H23" s="119"/>
      <c r="I23" s="53"/>
      <c r="J23" s="117"/>
      <c r="K23" s="119"/>
      <c r="L23" s="119"/>
      <c r="M23" s="53"/>
      <c r="N23" s="61" t="n">
        <f aca="false">J23+F23+B23</f>
        <v>0</v>
      </c>
      <c r="O23" s="62" t="n">
        <f aca="false">K23+G23+C23</f>
        <v>0</v>
      </c>
      <c r="P23" s="56" t="n">
        <f aca="false">L23+H23+D23</f>
        <v>0</v>
      </c>
      <c r="Q23" s="53"/>
      <c r="R23" s="14"/>
    </row>
    <row r="24" s="72" customFormat="true" ht="48.75" hidden="false" customHeight="true" outlineLevel="0" collapsed="false">
      <c r="A24" s="120" t="s">
        <v>33</v>
      </c>
      <c r="B24" s="121" t="n">
        <v>8520000</v>
      </c>
      <c r="C24" s="121" t="n">
        <v>12956000</v>
      </c>
      <c r="D24" s="68" t="n">
        <v>12521691</v>
      </c>
      <c r="E24" s="69" t="n">
        <f aca="false">D24/C24*100</f>
        <v>96.647815683853</v>
      </c>
      <c r="F24" s="66"/>
      <c r="G24" s="67"/>
      <c r="H24" s="70"/>
      <c r="I24" s="24"/>
      <c r="J24" s="112"/>
      <c r="K24" s="114"/>
      <c r="L24" s="114"/>
      <c r="M24" s="24"/>
      <c r="N24" s="29" t="n">
        <f aca="false">J24+F24+B24</f>
        <v>8520000</v>
      </c>
      <c r="O24" s="30" t="n">
        <f aca="false">K24+G24+C24</f>
        <v>12956000</v>
      </c>
      <c r="P24" s="31" t="n">
        <f aca="false">L24+H24+D24</f>
        <v>12521691</v>
      </c>
      <c r="Q24" s="24" t="n">
        <f aca="false">P24/O24*100</f>
        <v>96.647815683853</v>
      </c>
      <c r="R24" s="71"/>
    </row>
    <row r="25" s="15" customFormat="true" ht="15.75" hidden="false" customHeight="false" outlineLevel="0" collapsed="false">
      <c r="A25" s="73" t="s">
        <v>34</v>
      </c>
      <c r="B25" s="122" t="n">
        <v>142469000</v>
      </c>
      <c r="C25" s="35" t="n">
        <v>144618809</v>
      </c>
      <c r="D25" s="123" t="n">
        <v>47746409</v>
      </c>
      <c r="E25" s="34" t="n">
        <f aca="false">D25/C25*100</f>
        <v>33.0153521040268</v>
      </c>
      <c r="F25" s="33" t="n">
        <v>408000</v>
      </c>
      <c r="G25" s="35" t="n">
        <v>408000</v>
      </c>
      <c r="H25" s="36" t="n">
        <v>186325</v>
      </c>
      <c r="I25" s="34" t="n">
        <f aca="false">H25/G25*100</f>
        <v>45.6678921568627</v>
      </c>
      <c r="J25" s="33" t="n">
        <v>935000</v>
      </c>
      <c r="K25" s="36" t="n">
        <v>1210237</v>
      </c>
      <c r="L25" s="36" t="n">
        <v>497588</v>
      </c>
      <c r="M25" s="34" t="n">
        <f aca="false">L25/K25*100</f>
        <v>41.1149221185603</v>
      </c>
      <c r="N25" s="33" t="n">
        <f aca="false">J25+F25+B25</f>
        <v>143812000</v>
      </c>
      <c r="O25" s="35" t="n">
        <f aca="false">K25+G25+C25</f>
        <v>146237046</v>
      </c>
      <c r="P25" s="36" t="n">
        <f aca="false">L25+H25+D25</f>
        <v>48430322</v>
      </c>
      <c r="Q25" s="34" t="n">
        <f aca="false">P25/O25*100</f>
        <v>33.1176834630535</v>
      </c>
      <c r="R25" s="14"/>
    </row>
    <row r="26" customFormat="false" ht="15.75" hidden="false" customHeight="false" outlineLevel="0" collapsed="false">
      <c r="A26" s="73" t="s">
        <v>35</v>
      </c>
      <c r="B26" s="124" t="n">
        <v>46659567</v>
      </c>
      <c r="C26" s="34" t="n">
        <v>46659567</v>
      </c>
      <c r="D26" s="125" t="n">
        <v>2455693</v>
      </c>
      <c r="E26" s="34" t="n">
        <f aca="false">D26/C26*100</f>
        <v>5.26299997597492</v>
      </c>
      <c r="F26" s="126"/>
      <c r="G26" s="127"/>
      <c r="H26" s="128"/>
      <c r="I26" s="34"/>
      <c r="J26" s="126"/>
      <c r="K26" s="128"/>
      <c r="L26" s="128"/>
      <c r="M26" s="34"/>
      <c r="N26" s="33" t="n">
        <f aca="false">J26+F26+B26</f>
        <v>46659567</v>
      </c>
      <c r="O26" s="35" t="n">
        <f aca="false">K26+G26+C26</f>
        <v>46659567</v>
      </c>
      <c r="P26" s="36" t="n">
        <f aca="false">L26+H26+D26</f>
        <v>2455693</v>
      </c>
      <c r="Q26" s="28" t="n">
        <f aca="false">P26/O26*100</f>
        <v>5.26299997597492</v>
      </c>
    </row>
    <row r="27" customFormat="false" ht="32.25" hidden="false" customHeight="true" outlineLevel="0" collapsed="false">
      <c r="A27" s="129" t="s">
        <v>36</v>
      </c>
      <c r="B27" s="130" t="n">
        <v>21755816</v>
      </c>
      <c r="C27" s="131" t="n">
        <v>23955816</v>
      </c>
      <c r="D27" s="132" t="n">
        <v>832019</v>
      </c>
      <c r="E27" s="101" t="n">
        <f aca="false">D27/C27*100</f>
        <v>3.47313988385952</v>
      </c>
      <c r="F27" s="133"/>
      <c r="G27" s="134" t="n">
        <v>0</v>
      </c>
      <c r="H27" s="135" t="n">
        <v>0</v>
      </c>
      <c r="I27" s="34"/>
      <c r="J27" s="133"/>
      <c r="K27" s="135"/>
      <c r="L27" s="135"/>
      <c r="M27" s="34"/>
      <c r="N27" s="130" t="n">
        <f aca="false">J27+F27+B27</f>
        <v>21755816</v>
      </c>
      <c r="O27" s="131" t="n">
        <f aca="false">K27+G27+C27</f>
        <v>23955816</v>
      </c>
      <c r="P27" s="132" t="n">
        <f aca="false">L27+H27+D27</f>
        <v>832019</v>
      </c>
      <c r="Q27" s="34" t="n">
        <f aca="false">P27/O27*100</f>
        <v>3.47313988385952</v>
      </c>
    </row>
    <row r="28" s="15" customFormat="true" ht="30.75" hidden="false" customHeight="false" outlineLevel="0" collapsed="false">
      <c r="A28" s="73" t="s">
        <v>37</v>
      </c>
      <c r="B28" s="136" t="n">
        <f aca="false">SUM(B29:B30)</f>
        <v>0</v>
      </c>
      <c r="C28" s="137" t="n">
        <f aca="false">SUM(C29:C30)</f>
        <v>0</v>
      </c>
      <c r="D28" s="36"/>
      <c r="E28" s="34"/>
      <c r="F28" s="33" t="n">
        <f aca="false">SUM(F29:F30)</f>
        <v>0</v>
      </c>
      <c r="G28" s="35" t="n">
        <f aca="false">SUM(G29)</f>
        <v>0</v>
      </c>
      <c r="H28" s="36" t="n">
        <f aca="false">SUM(H29)</f>
        <v>0</v>
      </c>
      <c r="I28" s="34"/>
      <c r="J28" s="33" t="n">
        <f aca="false">SUM(J29:J30)</f>
        <v>0</v>
      </c>
      <c r="K28" s="33" t="n">
        <f aca="false">SUM(K29:K30)</f>
        <v>150000</v>
      </c>
      <c r="L28" s="33" t="n">
        <f aca="false">SUM(L29:L30)</f>
        <v>150000</v>
      </c>
      <c r="M28" s="34" t="n">
        <f aca="false">L28/K28*100</f>
        <v>100</v>
      </c>
      <c r="N28" s="33" t="n">
        <f aca="false">J28+F28+B28</f>
        <v>0</v>
      </c>
      <c r="O28" s="35" t="n">
        <f aca="false">K28+G28+C28</f>
        <v>150000</v>
      </c>
      <c r="P28" s="36" t="n">
        <f aca="false">L28+H28+D28</f>
        <v>150000</v>
      </c>
      <c r="Q28" s="101" t="n">
        <f aca="false">P28/O28*100</f>
        <v>100</v>
      </c>
      <c r="R28" s="14"/>
    </row>
    <row r="29" s="15" customFormat="true" ht="58.5" hidden="false" customHeight="false" outlineLevel="0" collapsed="false">
      <c r="A29" s="38" t="s">
        <v>38</v>
      </c>
      <c r="B29" s="138"/>
      <c r="C29" s="139"/>
      <c r="D29" s="140"/>
      <c r="E29" s="42"/>
      <c r="F29" s="39"/>
      <c r="G29" s="40"/>
      <c r="H29" s="43"/>
      <c r="I29" s="44"/>
      <c r="J29" s="39"/>
      <c r="K29" s="43"/>
      <c r="L29" s="43"/>
      <c r="M29" s="34"/>
      <c r="N29" s="83" t="n">
        <f aca="false">J29+F29+B29</f>
        <v>0</v>
      </c>
      <c r="O29" s="84" t="n">
        <f aca="false">K29+G29+C29</f>
        <v>0</v>
      </c>
      <c r="P29" s="47" t="n">
        <f aca="false">L29+H29+D29</f>
        <v>0</v>
      </c>
      <c r="Q29" s="34"/>
      <c r="R29" s="14"/>
    </row>
    <row r="30" s="15" customFormat="true" ht="30" hidden="false" customHeight="false" outlineLevel="0" collapsed="false">
      <c r="A30" s="141" t="s">
        <v>39</v>
      </c>
      <c r="B30" s="142"/>
      <c r="C30" s="143"/>
      <c r="D30" s="144"/>
      <c r="E30" s="42"/>
      <c r="F30" s="80"/>
      <c r="G30" s="81"/>
      <c r="H30" s="82"/>
      <c r="I30" s="101"/>
      <c r="J30" s="80"/>
      <c r="K30" s="82" t="n">
        <v>150000</v>
      </c>
      <c r="L30" s="82" t="n">
        <v>150000</v>
      </c>
      <c r="M30" s="145" t="n">
        <f aca="false">L30/K30*100</f>
        <v>100</v>
      </c>
      <c r="N30" s="84" t="n">
        <f aca="false">J30+F30+B30</f>
        <v>0</v>
      </c>
      <c r="O30" s="84" t="n">
        <f aca="false">K30+G30+C30</f>
        <v>150000</v>
      </c>
      <c r="P30" s="132" t="n">
        <f aca="false">L30+H30+D30</f>
        <v>150000</v>
      </c>
      <c r="Q30" s="101" t="n">
        <f aca="false">P30/O30*100</f>
        <v>100</v>
      </c>
      <c r="R30" s="14"/>
    </row>
    <row r="31" s="150" customFormat="true" ht="30.75" hidden="false" customHeight="false" outlineLevel="0" collapsed="false">
      <c r="A31" s="146" t="s">
        <v>40</v>
      </c>
      <c r="B31" s="147" t="n">
        <f aca="false">B6+B15+B18+B28+B27+B25+B26</f>
        <v>1355973175</v>
      </c>
      <c r="C31" s="148" t="n">
        <f aca="false">C6+C15+C18+C28+C27+C25+C26</f>
        <v>1479999832</v>
      </c>
      <c r="D31" s="149" t="n">
        <f aca="false">D6+D15+D18+D28+D27+D25+D26</f>
        <v>800770250</v>
      </c>
      <c r="E31" s="34" t="n">
        <f aca="false">D31/C31*100</f>
        <v>54.106104114747</v>
      </c>
      <c r="F31" s="122" t="n">
        <f aca="false">F6+F15+F18+F28+F27+F25+F26</f>
        <v>408000</v>
      </c>
      <c r="G31" s="148" t="n">
        <f aca="false">G6+G15+G18+G28+G27+G25+G26</f>
        <v>408000</v>
      </c>
      <c r="H31" s="149" t="n">
        <f aca="false">H6+H15+H18+H28+H27+H25+H26</f>
        <v>186325</v>
      </c>
      <c r="I31" s="34" t="n">
        <f aca="false">H31/G31*100</f>
        <v>45.6678921568627</v>
      </c>
      <c r="J31" s="122" t="n">
        <f aca="false">J6+J15+J18+J25+J26+J27+J28</f>
        <v>935000</v>
      </c>
      <c r="K31" s="122" t="n">
        <f aca="false">K6+K15+K18+K25+K26+K27+K28</f>
        <v>1360237</v>
      </c>
      <c r="L31" s="122" t="n">
        <f aca="false">L6+L15+L18+L25+L26+L27+L28</f>
        <v>647588</v>
      </c>
      <c r="M31" s="34" t="n">
        <f aca="false">L31/K31*100</f>
        <v>47.6084682301687</v>
      </c>
      <c r="N31" s="33" t="n">
        <f aca="false">J31+F31+B31</f>
        <v>1357316175</v>
      </c>
      <c r="O31" s="35" t="n">
        <f aca="false">K31+G31+C31</f>
        <v>1481768069</v>
      </c>
      <c r="P31" s="36" t="n">
        <f aca="false">L31+H31+D31</f>
        <v>801604163</v>
      </c>
      <c r="Q31" s="34" t="n">
        <f aca="false">P31/O31*100</f>
        <v>54.0978159652865</v>
      </c>
      <c r="R31" s="3"/>
    </row>
    <row r="32" s="150" customFormat="true" ht="15.75" hidden="false" customHeight="true" outlineLevel="0" collapsed="false">
      <c r="A32" s="151" t="s">
        <v>41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3"/>
    </row>
    <row r="33" customFormat="false" ht="15.75" hidden="false" customHeight="false" outlineLevel="0" collapsed="false">
      <c r="A33" s="152" t="s">
        <v>42</v>
      </c>
      <c r="B33" s="127" t="n">
        <f aca="false">B34</f>
        <v>186870348</v>
      </c>
      <c r="C33" s="127" t="n">
        <f aca="false">C34</f>
        <v>187628949</v>
      </c>
      <c r="D33" s="127" t="n">
        <f aca="false">D34</f>
        <v>168553996</v>
      </c>
      <c r="E33" s="34" t="n">
        <f aca="false">D33/C33*100</f>
        <v>89.8336833939202</v>
      </c>
      <c r="F33" s="127" t="n">
        <f aca="false">F34</f>
        <v>224889890</v>
      </c>
      <c r="G33" s="127" t="n">
        <f aca="false">G34</f>
        <v>232077882</v>
      </c>
      <c r="H33" s="127" t="n">
        <f aca="false">H34</f>
        <v>96465189</v>
      </c>
      <c r="I33" s="34" t="n">
        <f aca="false">H33/G33*100</f>
        <v>41.5658692541842</v>
      </c>
      <c r="J33" s="126" t="n">
        <f aca="false">J34</f>
        <v>20776200</v>
      </c>
      <c r="K33" s="126" t="n">
        <f aca="false">K34</f>
        <v>20909342</v>
      </c>
      <c r="L33" s="126" t="n">
        <f aca="false">L34</f>
        <v>7771206</v>
      </c>
      <c r="M33" s="34" t="n">
        <f aca="false">L33/K33*100</f>
        <v>37.1661910738272</v>
      </c>
      <c r="N33" s="126" t="n">
        <f aca="false">F33+B33+J33</f>
        <v>432536438</v>
      </c>
      <c r="O33" s="127" t="n">
        <f aca="false">G33+C33+K33</f>
        <v>440616173</v>
      </c>
      <c r="P33" s="127" t="n">
        <f aca="false">H33+D33+L33</f>
        <v>272790391</v>
      </c>
      <c r="Q33" s="34" t="n">
        <f aca="false">P33/O33*100</f>
        <v>61.9111162313146</v>
      </c>
    </row>
    <row r="34" s="160" customFormat="true" ht="33" hidden="false" customHeight="true" outlineLevel="0" collapsed="false">
      <c r="A34" s="153" t="s">
        <v>43</v>
      </c>
      <c r="B34" s="154" t="n">
        <f aca="false">B35+B38+B41+B42</f>
        <v>186870348</v>
      </c>
      <c r="C34" s="154" t="n">
        <f aca="false">C35+C38+C41+C42</f>
        <v>187628949</v>
      </c>
      <c r="D34" s="154" t="n">
        <f aca="false">D35+D38+D41+D42</f>
        <v>168553996</v>
      </c>
      <c r="E34" s="42" t="n">
        <f aca="false">D34/C34*100</f>
        <v>89.8336833939202</v>
      </c>
      <c r="F34" s="155" t="n">
        <f aca="false">F38+F42</f>
        <v>224889890</v>
      </c>
      <c r="G34" s="155" t="n">
        <f aca="false">G38+G42</f>
        <v>232077882</v>
      </c>
      <c r="H34" s="155" t="n">
        <f aca="false">H38+H42</f>
        <v>96465189</v>
      </c>
      <c r="I34" s="42" t="n">
        <f aca="false">H34/G34*100</f>
        <v>41.5658692541842</v>
      </c>
      <c r="J34" s="155" t="n">
        <f aca="false">J35+J38+J42</f>
        <v>20776200</v>
      </c>
      <c r="K34" s="155" t="n">
        <f aca="false">K35+K38+K42</f>
        <v>20909342</v>
      </c>
      <c r="L34" s="156" t="n">
        <f aca="false">L35+L38+L42</f>
        <v>7771206</v>
      </c>
      <c r="M34" s="42" t="n">
        <f aca="false">L34/K34*100</f>
        <v>37.1661910738272</v>
      </c>
      <c r="N34" s="157" t="n">
        <f aca="false">F34+B34+J34</f>
        <v>432536438</v>
      </c>
      <c r="O34" s="158" t="n">
        <f aca="false">G34+C34+K34</f>
        <v>440616173</v>
      </c>
      <c r="P34" s="158" t="n">
        <f aca="false">H34+D34+L34</f>
        <v>272790391</v>
      </c>
      <c r="Q34" s="44" t="n">
        <f aca="false">P34/O34*100</f>
        <v>61.9111162313146</v>
      </c>
      <c r="R34" s="159"/>
    </row>
    <row r="35" customFormat="false" ht="33" hidden="false" customHeight="true" outlineLevel="0" collapsed="false">
      <c r="A35" s="161" t="s">
        <v>44</v>
      </c>
      <c r="B35" s="162"/>
      <c r="C35" s="162"/>
      <c r="D35" s="162"/>
      <c r="E35" s="42"/>
      <c r="F35" s="163"/>
      <c r="G35" s="162"/>
      <c r="H35" s="164"/>
      <c r="I35" s="42"/>
      <c r="J35" s="165"/>
      <c r="K35" s="166"/>
      <c r="L35" s="167"/>
      <c r="M35" s="42"/>
      <c r="N35" s="126" t="n">
        <f aca="false">F35+B35+J35</f>
        <v>0</v>
      </c>
      <c r="O35" s="127" t="n">
        <f aca="false">G35+C35+K35</f>
        <v>0</v>
      </c>
      <c r="P35" s="127" t="n">
        <f aca="false">H35+D35+L35</f>
        <v>0</v>
      </c>
      <c r="Q35" s="53"/>
    </row>
    <row r="36" customFormat="false" ht="33" hidden="false" customHeight="true" outlineLevel="0" collapsed="false">
      <c r="A36" s="161" t="s">
        <v>45</v>
      </c>
      <c r="B36" s="162"/>
      <c r="C36" s="162"/>
      <c r="D36" s="164"/>
      <c r="E36" s="52"/>
      <c r="F36" s="163"/>
      <c r="G36" s="162"/>
      <c r="H36" s="164"/>
      <c r="I36" s="42"/>
      <c r="J36" s="165"/>
      <c r="K36" s="166"/>
      <c r="L36" s="167"/>
      <c r="M36" s="42"/>
      <c r="N36" s="126" t="n">
        <f aca="false">F36+B36+J36</f>
        <v>0</v>
      </c>
      <c r="O36" s="127" t="n">
        <f aca="false">G36+C36+K36</f>
        <v>0</v>
      </c>
      <c r="P36" s="127" t="n">
        <f aca="false">H36+D36+L36</f>
        <v>0</v>
      </c>
      <c r="Q36" s="53"/>
    </row>
    <row r="37" customFormat="false" ht="33" hidden="false" customHeight="true" outlineLevel="0" collapsed="false">
      <c r="A37" s="161" t="s">
        <v>46</v>
      </c>
      <c r="B37" s="162"/>
      <c r="C37" s="162"/>
      <c r="D37" s="164"/>
      <c r="E37" s="52"/>
      <c r="F37" s="163"/>
      <c r="G37" s="162"/>
      <c r="H37" s="164"/>
      <c r="I37" s="42"/>
      <c r="J37" s="165"/>
      <c r="K37" s="166"/>
      <c r="L37" s="167"/>
      <c r="M37" s="42"/>
      <c r="N37" s="126" t="n">
        <f aca="false">F37+B37+J37</f>
        <v>0</v>
      </c>
      <c r="O37" s="127" t="n">
        <f aca="false">G37+C37+K37</f>
        <v>0</v>
      </c>
      <c r="P37" s="127" t="n">
        <f aca="false">H37+D37+L37</f>
        <v>0</v>
      </c>
      <c r="Q37" s="53"/>
    </row>
    <row r="38" s="160" customFormat="true" ht="15.75" hidden="false" customHeight="false" outlineLevel="0" collapsed="false">
      <c r="A38" s="168" t="s">
        <v>47</v>
      </c>
      <c r="B38" s="169" t="n">
        <f aca="false">SUM(B39:B40)</f>
        <v>174596133</v>
      </c>
      <c r="C38" s="169" t="n">
        <f aca="false">SUM(C39:C40)</f>
        <v>174596133</v>
      </c>
      <c r="D38" s="169" t="n">
        <f aca="false">SUM(D39:D40)</f>
        <v>167795395</v>
      </c>
      <c r="E38" s="52" t="n">
        <f aca="false">D38/C38*100</f>
        <v>96.1048747855143</v>
      </c>
      <c r="F38" s="170" t="n">
        <f aca="false">SUM(F39:F40)</f>
        <v>256000</v>
      </c>
      <c r="G38" s="169" t="n">
        <f aca="false">SUM(G39:G40)</f>
        <v>256000</v>
      </c>
      <c r="H38" s="169" t="n">
        <f aca="false">SUM(H39:H40)</f>
        <v>256745</v>
      </c>
      <c r="I38" s="52" t="n">
        <f aca="false">H38/G38*100</f>
        <v>100.291015625</v>
      </c>
      <c r="J38" s="170" t="n">
        <f aca="false">J39+J40</f>
        <v>194000</v>
      </c>
      <c r="K38" s="170" t="n">
        <f aca="false">K39+K40</f>
        <v>194142</v>
      </c>
      <c r="L38" s="170" t="n">
        <f aca="false">L39+L40</f>
        <v>194142</v>
      </c>
      <c r="M38" s="42" t="n">
        <f aca="false">L38/K38*100</f>
        <v>100</v>
      </c>
      <c r="N38" s="126" t="n">
        <f aca="false">F38+B38+J38</f>
        <v>175046133</v>
      </c>
      <c r="O38" s="127" t="n">
        <f aca="false">G38+C38+K38</f>
        <v>175046275</v>
      </c>
      <c r="P38" s="127" t="n">
        <f aca="false">H38+D38+L38</f>
        <v>168246282</v>
      </c>
      <c r="Q38" s="53" t="n">
        <f aca="false">P38/O38*100</f>
        <v>96.1153169354789</v>
      </c>
      <c r="R38" s="159"/>
    </row>
    <row r="39" s="178" customFormat="true" ht="15.75" hidden="false" customHeight="false" outlineLevel="0" collapsed="false">
      <c r="A39" s="161" t="s">
        <v>48</v>
      </c>
      <c r="B39" s="162" t="n">
        <v>51891113</v>
      </c>
      <c r="C39" s="162" t="n">
        <v>51891113</v>
      </c>
      <c r="D39" s="164" t="n">
        <v>45090375</v>
      </c>
      <c r="E39" s="52" t="n">
        <f aca="false">D39/C39*100</f>
        <v>86.8942144293571</v>
      </c>
      <c r="F39" s="171" t="n">
        <v>256000</v>
      </c>
      <c r="G39" s="172" t="n">
        <v>256000</v>
      </c>
      <c r="H39" s="173" t="n">
        <v>256745</v>
      </c>
      <c r="I39" s="52" t="n">
        <f aca="false">H39/G39*100</f>
        <v>100.291015625</v>
      </c>
      <c r="J39" s="174" t="n">
        <v>194000</v>
      </c>
      <c r="K39" s="175" t="n">
        <v>194142</v>
      </c>
      <c r="L39" s="176" t="n">
        <v>194142</v>
      </c>
      <c r="M39" s="42" t="n">
        <f aca="false">L39/K39*100</f>
        <v>100</v>
      </c>
      <c r="N39" s="126" t="n">
        <f aca="false">F39+B39+J39</f>
        <v>52341113</v>
      </c>
      <c r="O39" s="127" t="n">
        <f aca="false">G39+C39+K39</f>
        <v>52341255</v>
      </c>
      <c r="P39" s="127" t="n">
        <f aca="false">H39+D39+L39</f>
        <v>45541262</v>
      </c>
      <c r="Q39" s="53" t="n">
        <f aca="false">P39/O39*100</f>
        <v>87.0083493412605</v>
      </c>
      <c r="R39" s="177"/>
    </row>
    <row r="40" customFormat="false" ht="15.75" hidden="false" customHeight="false" outlineLevel="0" collapsed="false">
      <c r="A40" s="179" t="s">
        <v>49</v>
      </c>
      <c r="B40" s="118" t="n">
        <v>122705020</v>
      </c>
      <c r="C40" s="118" t="n">
        <v>122705020</v>
      </c>
      <c r="D40" s="119" t="n">
        <v>122705020</v>
      </c>
      <c r="E40" s="52" t="n">
        <f aca="false">D40/C40*100</f>
        <v>100</v>
      </c>
      <c r="F40" s="180"/>
      <c r="G40" s="162"/>
      <c r="H40" s="164"/>
      <c r="I40" s="42"/>
      <c r="J40" s="165"/>
      <c r="K40" s="166"/>
      <c r="L40" s="167"/>
      <c r="M40" s="53"/>
      <c r="N40" s="181" t="n">
        <f aca="false">F40+B40+J40</f>
        <v>122705020</v>
      </c>
      <c r="O40" s="182" t="n">
        <f aca="false">G40+C40+K40</f>
        <v>122705020</v>
      </c>
      <c r="P40" s="182" t="n">
        <f aca="false">H40+D40+L40</f>
        <v>122705020</v>
      </c>
      <c r="Q40" s="53" t="n">
        <f aca="false">P40/O40*100</f>
        <v>100</v>
      </c>
    </row>
    <row r="41" customFormat="false" ht="30" hidden="false" customHeight="false" outlineLevel="0" collapsed="false">
      <c r="A41" s="183" t="s">
        <v>50</v>
      </c>
      <c r="B41" s="118" t="n">
        <v>12274215</v>
      </c>
      <c r="C41" s="118" t="n">
        <v>13032816</v>
      </c>
      <c r="D41" s="184" t="n">
        <v>758601</v>
      </c>
      <c r="E41" s="185" t="n">
        <f aca="false">D41/C41*100</f>
        <v>5.82069907224962</v>
      </c>
      <c r="F41" s="186"/>
      <c r="G41" s="187"/>
      <c r="H41" s="188"/>
      <c r="I41" s="42"/>
      <c r="J41" s="189"/>
      <c r="K41" s="190"/>
      <c r="L41" s="191"/>
      <c r="M41" s="101"/>
      <c r="N41" s="181" t="n">
        <f aca="false">F41+B41+J41</f>
        <v>12274215</v>
      </c>
      <c r="O41" s="182" t="n">
        <f aca="false">G41+C41+K41</f>
        <v>13032816</v>
      </c>
      <c r="P41" s="182" t="n">
        <f aca="false">H41+D41+L41</f>
        <v>758601</v>
      </c>
      <c r="Q41" s="101" t="n">
        <f aca="false">P41/O41*100</f>
        <v>5.82069907224962</v>
      </c>
    </row>
    <row r="42" customFormat="false" ht="33" hidden="false" customHeight="true" outlineLevel="0" collapsed="false">
      <c r="A42" s="192" t="s">
        <v>51</v>
      </c>
      <c r="B42" s="193"/>
      <c r="C42" s="194"/>
      <c r="D42" s="195"/>
      <c r="E42" s="34"/>
      <c r="F42" s="193" t="n">
        <v>224633890</v>
      </c>
      <c r="G42" s="194" t="n">
        <v>231821882</v>
      </c>
      <c r="H42" s="196" t="n">
        <v>96208444</v>
      </c>
      <c r="I42" s="145" t="n">
        <f aca="false">H42/G42*100</f>
        <v>41.5010193041225</v>
      </c>
      <c r="J42" s="197" t="n">
        <v>20582200</v>
      </c>
      <c r="K42" s="198" t="n">
        <v>20715200</v>
      </c>
      <c r="L42" s="199" t="n">
        <v>7577064</v>
      </c>
      <c r="M42" s="145" t="n">
        <f aca="false">L42/K42*100</f>
        <v>36.5773152081563</v>
      </c>
      <c r="N42" s="126" t="n">
        <f aca="false">F42+B42+J42</f>
        <v>245216090</v>
      </c>
      <c r="O42" s="127" t="n">
        <f aca="false">G42+C42+K42</f>
        <v>252537082</v>
      </c>
      <c r="P42" s="127" t="n">
        <f aca="false">H42+D42+L42</f>
        <v>103785508</v>
      </c>
      <c r="Q42" s="34" t="n">
        <f aca="false">P42/O42*100</f>
        <v>41.097135984172</v>
      </c>
    </row>
    <row r="43" s="204" customFormat="true" ht="21.75" hidden="false" customHeight="true" outlineLevel="0" collapsed="false">
      <c r="A43" s="200"/>
      <c r="B43" s="200"/>
      <c r="C43" s="200"/>
      <c r="D43" s="200"/>
      <c r="E43" s="200"/>
      <c r="F43" s="201"/>
      <c r="G43" s="201"/>
      <c r="H43" s="201"/>
      <c r="I43" s="201"/>
      <c r="J43" s="201"/>
      <c r="K43" s="201"/>
      <c r="L43" s="201"/>
      <c r="M43" s="201"/>
      <c r="N43" s="202"/>
      <c r="O43" s="202"/>
      <c r="P43" s="202"/>
      <c r="Q43" s="23"/>
      <c r="R43" s="203"/>
    </row>
    <row r="44" customFormat="false" ht="15" hidden="false" customHeight="false" outlineLevel="0" collapsed="false">
      <c r="A44" s="200"/>
      <c r="B44" s="200"/>
      <c r="C44" s="200"/>
      <c r="D44" s="200"/>
      <c r="E44" s="200"/>
      <c r="F44" s="201"/>
      <c r="G44" s="201"/>
      <c r="H44" s="201"/>
      <c r="I44" s="201"/>
      <c r="J44" s="201"/>
      <c r="K44" s="201"/>
      <c r="L44" s="201"/>
      <c r="M44" s="201"/>
      <c r="N44" s="205"/>
      <c r="O44" s="205"/>
      <c r="P44" s="205"/>
      <c r="Q44" s="206"/>
    </row>
    <row r="45" s="3" customFormat="true" ht="15" hidden="false" customHeight="false" outlineLevel="0" collapsed="false">
      <c r="A45" s="200"/>
      <c r="B45" s="200"/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206"/>
    </row>
    <row r="46" customFormat="false" ht="15" hidden="false" customHeight="false" outlineLevel="0" collapsed="false">
      <c r="A46" s="207"/>
      <c r="B46" s="207"/>
      <c r="C46" s="208"/>
      <c r="D46" s="208"/>
      <c r="E46" s="208"/>
      <c r="F46" s="206"/>
      <c r="G46" s="206"/>
      <c r="H46" s="206"/>
      <c r="I46" s="206"/>
      <c r="J46" s="206"/>
      <c r="K46" s="206"/>
      <c r="L46" s="206"/>
      <c r="M46" s="206"/>
      <c r="N46" s="205"/>
      <c r="O46" s="205"/>
      <c r="P46" s="205"/>
      <c r="Q46" s="206"/>
    </row>
    <row r="47" customFormat="false" ht="14.25" hidden="false" customHeight="false" outlineLevel="0" collapsed="false">
      <c r="A47" s="209"/>
      <c r="B47" s="210"/>
      <c r="C47" s="209"/>
      <c r="D47" s="209"/>
      <c r="E47" s="211"/>
      <c r="N47" s="211"/>
      <c r="O47" s="211"/>
      <c r="P47" s="211"/>
    </row>
    <row r="48" customFormat="false" ht="14.25" hidden="false" customHeight="false" outlineLevel="0" collapsed="false">
      <c r="A48" s="209"/>
      <c r="B48" s="209"/>
      <c r="C48" s="212"/>
      <c r="D48" s="209"/>
      <c r="E48" s="211"/>
      <c r="O48" s="211"/>
      <c r="Q48" s="213"/>
    </row>
    <row r="49" customFormat="false" ht="14.25" hidden="false" customHeight="false" outlineLevel="0" collapsed="false">
      <c r="A49" s="209"/>
      <c r="B49" s="209"/>
      <c r="C49" s="209"/>
      <c r="D49" s="209"/>
    </row>
    <row r="50" customFormat="false" ht="14.25" hidden="false" customHeight="false" outlineLevel="0" collapsed="false">
      <c r="A50" s="209"/>
      <c r="B50" s="209"/>
      <c r="C50" s="209"/>
      <c r="D50" s="209"/>
    </row>
    <row r="51" customFormat="false" ht="14.25" hidden="false" customHeight="false" outlineLevel="0" collapsed="false">
      <c r="A51" s="209"/>
      <c r="B51" s="209"/>
      <c r="C51" s="209"/>
      <c r="D51" s="209"/>
    </row>
    <row r="52" customFormat="false" ht="14.25" hidden="false" customHeight="false" outlineLevel="0" collapsed="false">
      <c r="A52" s="209"/>
      <c r="B52" s="209"/>
      <c r="C52" s="209"/>
      <c r="D52" s="209"/>
    </row>
    <row r="53" customFormat="false" ht="14.25" hidden="false" customHeight="false" outlineLevel="0" collapsed="false">
      <c r="A53" s="209"/>
      <c r="B53" s="209"/>
      <c r="C53" s="210"/>
      <c r="D53" s="209"/>
    </row>
    <row r="54" customFormat="false" ht="14.25" hidden="false" customHeight="false" outlineLevel="0" collapsed="false">
      <c r="A54" s="209"/>
      <c r="B54" s="209"/>
      <c r="C54" s="209"/>
      <c r="D54" s="209"/>
    </row>
    <row r="55" customFormat="false" ht="14.25" hidden="false" customHeight="false" outlineLevel="0" collapsed="false">
      <c r="A55" s="214"/>
      <c r="B55" s="214"/>
      <c r="C55" s="210"/>
      <c r="D55" s="209"/>
    </row>
    <row r="56" customFormat="false" ht="14.25" hidden="false" customHeight="false" outlineLevel="0" collapsed="false">
      <c r="A56" s="209"/>
      <c r="B56" s="209"/>
      <c r="C56" s="209"/>
      <c r="D56" s="209"/>
    </row>
    <row r="57" customFormat="false" ht="14.25" hidden="false" customHeight="false" outlineLevel="0" collapsed="false">
      <c r="A57" s="209"/>
      <c r="B57" s="209"/>
      <c r="C57" s="209"/>
      <c r="D57" s="209"/>
    </row>
    <row r="58" customFormat="false" ht="14.25" hidden="false" customHeight="false" outlineLevel="0" collapsed="false">
      <c r="A58" s="209"/>
      <c r="B58" s="209"/>
      <c r="C58" s="209"/>
      <c r="D58" s="209"/>
    </row>
    <row r="59" customFormat="false" ht="14.25" hidden="false" customHeight="false" outlineLevel="0" collapsed="false">
      <c r="A59" s="209"/>
      <c r="B59" s="209"/>
      <c r="C59" s="209"/>
      <c r="D59" s="209"/>
    </row>
    <row r="60" customFormat="false" ht="14.25" hidden="false" customHeight="false" outlineLevel="0" collapsed="false">
      <c r="A60" s="209"/>
      <c r="B60" s="209"/>
      <c r="C60" s="209"/>
      <c r="D60" s="209"/>
    </row>
  </sheetData>
  <mergeCells count="8">
    <mergeCell ref="A1:Q1"/>
    <mergeCell ref="N3:Q3"/>
    <mergeCell ref="A4:A5"/>
    <mergeCell ref="B4:E4"/>
    <mergeCell ref="F4:I4"/>
    <mergeCell ref="J4:M4"/>
    <mergeCell ref="N4:Q4"/>
    <mergeCell ref="A32:Q32"/>
  </mergeCells>
  <printOptions headings="false" gridLines="false" gridLinesSet="true" horizontalCentered="false" verticalCentered="false"/>
  <pageMargins left="0.157638888888889" right="0.0395833333333333" top="0.7875" bottom="0.39375" header="0.511805555555556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1.sz. melléklet
..../2025.(VIII. 28.) Egyek Önk.</oddHeader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4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3" min="2" style="0" width="18.99"/>
    <col collapsed="false" customWidth="true" hidden="false" outlineLevel="0" max="4" min="4" style="0" width="14.7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8" min="7" style="0" width="14.7"/>
    <col collapsed="false" customWidth="true" hidden="false" outlineLevel="0" max="9" min="9" style="0" width="10.13"/>
    <col collapsed="false" customWidth="true" hidden="false" outlineLevel="0" max="11" min="10" style="0" width="14.7"/>
    <col collapsed="false" customWidth="true" hidden="false" outlineLevel="0" max="12" min="12" style="0" width="13.28"/>
    <col collapsed="false" customWidth="true" hidden="false" outlineLevel="0" max="13" min="13" style="0" width="10.41"/>
    <col collapsed="false" customWidth="true" hidden="false" outlineLevel="0" max="14" min="14" style="0" width="16.28"/>
    <col collapsed="false" customWidth="true" hidden="false" outlineLevel="0" max="15" min="15" style="0" width="17.56"/>
    <col collapsed="false" customWidth="true" hidden="false" outlineLevel="0" max="16" min="16" style="0" width="16.13"/>
    <col collapsed="false" customWidth="true" hidden="false" outlineLevel="0" max="17" min="17" style="0" width="8.41"/>
    <col collapsed="false" customWidth="true" hidden="false" outlineLevel="0" max="20" min="20" style="0" width="16.7"/>
    <col collapsed="false" customWidth="true" hidden="false" outlineLevel="0" max="21" min="21" style="0" width="17.99"/>
    <col collapsed="false" customWidth="true" hidden="false" outlineLevel="0" max="22" min="22" style="0" width="17.28"/>
  </cols>
  <sheetData>
    <row r="2" customFormat="false" ht="26.25" hidden="false" customHeight="true" outlineLevel="0" collapsed="false">
      <c r="A2" s="215" t="s">
        <v>52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6"/>
      <c r="Q2" s="216"/>
      <c r="R2" s="217"/>
      <c r="S2" s="217"/>
      <c r="T2" s="217"/>
      <c r="U2" s="217"/>
      <c r="V2" s="217"/>
      <c r="W2" s="217"/>
      <c r="X2" s="217"/>
      <c r="Y2" s="217"/>
    </row>
    <row r="3" customFormat="false" ht="15.75" hidden="false" customHeight="fals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7"/>
      <c r="S3" s="217"/>
      <c r="T3" s="217"/>
      <c r="U3" s="217"/>
      <c r="V3" s="217"/>
      <c r="W3" s="217"/>
      <c r="X3" s="217"/>
      <c r="Y3" s="217"/>
    </row>
    <row r="4" customFormat="false" ht="15.75" hidden="false" customHeight="fals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7"/>
      <c r="S4" s="217"/>
      <c r="T4" s="217"/>
      <c r="U4" s="217"/>
      <c r="V4" s="217"/>
      <c r="W4" s="217"/>
      <c r="X4" s="217"/>
      <c r="Y4" s="217"/>
    </row>
    <row r="5" customFormat="false" ht="16.5" hidden="false" customHeight="fals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9"/>
      <c r="O5" s="219"/>
      <c r="P5" s="219"/>
      <c r="Q5" s="219"/>
      <c r="R5" s="217"/>
      <c r="S5" s="217"/>
      <c r="T5" s="217"/>
      <c r="U5" s="217"/>
      <c r="V5" s="217"/>
      <c r="W5" s="217"/>
      <c r="X5" s="217"/>
      <c r="Y5" s="217"/>
    </row>
    <row r="6" customFormat="false" ht="16.5" hidden="false" customHeight="false" outlineLevel="0" collapsed="false">
      <c r="A6" s="220"/>
      <c r="B6" s="221" t="s">
        <v>3</v>
      </c>
      <c r="C6" s="221"/>
      <c r="D6" s="221"/>
      <c r="E6" s="221"/>
      <c r="F6" s="222" t="s">
        <v>53</v>
      </c>
      <c r="G6" s="222"/>
      <c r="H6" s="222"/>
      <c r="I6" s="222"/>
      <c r="J6" s="221" t="s">
        <v>54</v>
      </c>
      <c r="K6" s="221"/>
      <c r="L6" s="221"/>
      <c r="M6" s="221"/>
      <c r="N6" s="223" t="s">
        <v>6</v>
      </c>
      <c r="O6" s="223"/>
      <c r="P6" s="223"/>
      <c r="Q6" s="223"/>
      <c r="R6" s="217"/>
      <c r="S6" s="217"/>
      <c r="T6" s="217"/>
      <c r="U6" s="217"/>
      <c r="V6" s="217"/>
      <c r="W6" s="217"/>
      <c r="X6" s="217"/>
      <c r="Y6" s="217"/>
    </row>
    <row r="7" customFormat="false" ht="12.75" hidden="false" customHeight="true" outlineLevel="0" collapsed="false">
      <c r="A7" s="224" t="s">
        <v>55</v>
      </c>
      <c r="B7" s="225" t="s">
        <v>56</v>
      </c>
      <c r="C7" s="225" t="s">
        <v>8</v>
      </c>
      <c r="D7" s="225" t="s">
        <v>9</v>
      </c>
      <c r="E7" s="225" t="s">
        <v>57</v>
      </c>
      <c r="F7" s="225" t="s">
        <v>56</v>
      </c>
      <c r="G7" s="225" t="s">
        <v>8</v>
      </c>
      <c r="H7" s="225" t="s">
        <v>9</v>
      </c>
      <c r="I7" s="225" t="s">
        <v>12</v>
      </c>
      <c r="J7" s="226" t="s">
        <v>56</v>
      </c>
      <c r="K7" s="226" t="s">
        <v>8</v>
      </c>
      <c r="L7" s="226" t="s">
        <v>9</v>
      </c>
      <c r="M7" s="225" t="s">
        <v>58</v>
      </c>
      <c r="N7" s="225" t="s">
        <v>56</v>
      </c>
      <c r="O7" s="225" t="s">
        <v>8</v>
      </c>
      <c r="P7" s="225" t="s">
        <v>9</v>
      </c>
      <c r="Q7" s="225" t="s">
        <v>12</v>
      </c>
    </row>
    <row r="8" customFormat="false" ht="43.5" hidden="false" customHeight="true" outlineLevel="0" collapsed="false">
      <c r="A8" s="224"/>
      <c r="B8" s="225"/>
      <c r="C8" s="225"/>
      <c r="D8" s="225"/>
      <c r="E8" s="225"/>
      <c r="F8" s="225"/>
      <c r="G8" s="225"/>
      <c r="H8" s="225"/>
      <c r="I8" s="225"/>
      <c r="J8" s="226"/>
      <c r="K8" s="226"/>
      <c r="L8" s="226"/>
      <c r="M8" s="225"/>
      <c r="N8" s="225"/>
      <c r="O8" s="225"/>
      <c r="P8" s="225"/>
      <c r="Q8" s="225"/>
    </row>
    <row r="9" customFormat="false" ht="13.5" hidden="false" customHeight="false" outlineLevel="0" collapsed="false">
      <c r="A9" s="227" t="s">
        <v>59</v>
      </c>
      <c r="B9" s="228" t="n">
        <v>461706101</v>
      </c>
      <c r="C9" s="228" t="n">
        <v>547152652</v>
      </c>
      <c r="D9" s="229" t="n">
        <v>236926155</v>
      </c>
      <c r="E9" s="230" t="n">
        <f aca="false">D9/C9*100</f>
        <v>43.3016552389844</v>
      </c>
      <c r="F9" s="231" t="n">
        <v>177118090</v>
      </c>
      <c r="G9" s="232" t="n">
        <v>183006773</v>
      </c>
      <c r="H9" s="232" t="n">
        <v>76703934</v>
      </c>
      <c r="I9" s="233" t="n">
        <f aca="false">H9/G9*100</f>
        <v>41.9131667875484</v>
      </c>
      <c r="J9" s="234" t="n">
        <v>11572200</v>
      </c>
      <c r="K9" s="235" t="n">
        <v>11672200</v>
      </c>
      <c r="L9" s="236" t="n">
        <v>2932340</v>
      </c>
      <c r="M9" s="237" t="n">
        <f aca="false">L9/K9*100</f>
        <v>25.1224276486009</v>
      </c>
      <c r="N9" s="230" t="n">
        <f aca="false">B9+F9+J9</f>
        <v>650396391</v>
      </c>
      <c r="O9" s="230" t="n">
        <f aca="false">K9+G9+C9</f>
        <v>741831625</v>
      </c>
      <c r="P9" s="230" t="n">
        <f aca="false">L9+H9+D9</f>
        <v>316562429</v>
      </c>
      <c r="Q9" s="230" t="n">
        <f aca="false">P9/O9*100</f>
        <v>42.6730835315898</v>
      </c>
    </row>
    <row r="10" customFormat="false" ht="33" hidden="false" customHeight="true" outlineLevel="0" collapsed="false">
      <c r="A10" s="238" t="s">
        <v>60</v>
      </c>
      <c r="B10" s="239" t="n">
        <v>40116708</v>
      </c>
      <c r="C10" s="239" t="n">
        <v>45310189</v>
      </c>
      <c r="D10" s="240" t="n">
        <v>20500628</v>
      </c>
      <c r="E10" s="230" t="n">
        <f aca="false">D10/C10*100</f>
        <v>45.2450728024992</v>
      </c>
      <c r="F10" s="231" t="n">
        <v>22608800</v>
      </c>
      <c r="G10" s="232" t="n">
        <v>23908109</v>
      </c>
      <c r="H10" s="232" t="n">
        <v>10102068</v>
      </c>
      <c r="I10" s="233" t="n">
        <f aca="false">H10/G10*100</f>
        <v>42.2537307321127</v>
      </c>
      <c r="J10" s="241" t="n">
        <v>1503000</v>
      </c>
      <c r="K10" s="242" t="n">
        <v>1536000</v>
      </c>
      <c r="L10" s="243" t="n">
        <v>350889</v>
      </c>
      <c r="M10" s="237" t="n">
        <f aca="false">L10/K10*100</f>
        <v>22.8443359375</v>
      </c>
      <c r="N10" s="230" t="n">
        <f aca="false">B10+F10+J10</f>
        <v>64228508</v>
      </c>
      <c r="O10" s="230" t="n">
        <f aca="false">K10+G10+C10</f>
        <v>70754298</v>
      </c>
      <c r="P10" s="230" t="n">
        <f aca="false">L10+H10+D10</f>
        <v>30953585</v>
      </c>
      <c r="Q10" s="230" t="n">
        <f aca="false">P10/O10*100</f>
        <v>43.7479925247792</v>
      </c>
      <c r="T10" s="244"/>
      <c r="U10" s="244"/>
      <c r="V10" s="244"/>
    </row>
    <row r="11" customFormat="false" ht="13.5" hidden="false" customHeight="false" outlineLevel="0" collapsed="false">
      <c r="A11" s="245" t="s">
        <v>61</v>
      </c>
      <c r="B11" s="239" t="n">
        <v>270518113</v>
      </c>
      <c r="C11" s="239" t="n">
        <v>278147717</v>
      </c>
      <c r="D11" s="240" t="n">
        <v>128933436</v>
      </c>
      <c r="E11" s="230" t="n">
        <f aca="false">D11/C11*100</f>
        <v>46.3543031704984</v>
      </c>
      <c r="F11" s="231" t="n">
        <v>21810000</v>
      </c>
      <c r="G11" s="232" t="n">
        <v>21552400</v>
      </c>
      <c r="H11" s="232" t="n">
        <v>8664125</v>
      </c>
      <c r="I11" s="233" t="n">
        <f aca="false">H11/G11*100</f>
        <v>40.2002793192406</v>
      </c>
      <c r="J11" s="241" t="n">
        <v>8636000</v>
      </c>
      <c r="K11" s="246" t="n">
        <v>8911379</v>
      </c>
      <c r="L11" s="243" t="n">
        <v>4825391</v>
      </c>
      <c r="M11" s="237" t="n">
        <f aca="false">L11/K11*100</f>
        <v>54.148645232124</v>
      </c>
      <c r="N11" s="230" t="n">
        <f aca="false">B11+F11+J11</f>
        <v>300964113</v>
      </c>
      <c r="O11" s="230" t="n">
        <f aca="false">K11+G11+C11</f>
        <v>308611496</v>
      </c>
      <c r="P11" s="230" t="n">
        <f aca="false">L11+H11+D11</f>
        <v>142422952</v>
      </c>
      <c r="Q11" s="230" t="n">
        <f aca="false">P11/O11*100</f>
        <v>46.1495938569962</v>
      </c>
      <c r="S11" s="247"/>
      <c r="T11" s="248"/>
      <c r="U11" s="248"/>
      <c r="V11" s="248"/>
    </row>
    <row r="12" customFormat="false" ht="13.5" hidden="false" customHeight="false" outlineLevel="0" collapsed="false">
      <c r="A12" s="249" t="s">
        <v>62</v>
      </c>
      <c r="B12" s="239" t="n">
        <v>19763000</v>
      </c>
      <c r="C12" s="239" t="n">
        <v>19763000</v>
      </c>
      <c r="D12" s="250" t="n">
        <v>7705331</v>
      </c>
      <c r="E12" s="230" t="n">
        <f aca="false">D12/C12*100</f>
        <v>38.9886707483682</v>
      </c>
      <c r="F12" s="231"/>
      <c r="G12" s="251"/>
      <c r="H12" s="251"/>
      <c r="I12" s="233"/>
      <c r="J12" s="241"/>
      <c r="K12" s="246"/>
      <c r="L12" s="243"/>
      <c r="M12" s="237"/>
      <c r="N12" s="230" t="n">
        <f aca="false">B12+F12+J12</f>
        <v>19763000</v>
      </c>
      <c r="O12" s="230" t="n">
        <f aca="false">K12+G12+C12</f>
        <v>19763000</v>
      </c>
      <c r="P12" s="230" t="n">
        <f aca="false">L12+H12+D12</f>
        <v>7705331</v>
      </c>
      <c r="Q12" s="230" t="n">
        <f aca="false">P12/O12*100</f>
        <v>38.9886707483682</v>
      </c>
      <c r="S12" s="247"/>
      <c r="T12" s="248"/>
      <c r="U12" s="248"/>
      <c r="V12" s="248"/>
    </row>
    <row r="13" customFormat="false" ht="35.25" hidden="false" customHeight="true" outlineLevel="0" collapsed="false">
      <c r="A13" s="252" t="s">
        <v>63</v>
      </c>
      <c r="B13" s="239" t="n">
        <v>109319414</v>
      </c>
      <c r="C13" s="239" t="n">
        <v>100343807</v>
      </c>
      <c r="D13" s="250" t="n">
        <v>17517043</v>
      </c>
      <c r="E13" s="230" t="n">
        <f aca="false">D13/C13*100</f>
        <v>17.4570245276821</v>
      </c>
      <c r="F13" s="231"/>
      <c r="G13" s="251"/>
      <c r="H13" s="251"/>
      <c r="I13" s="233"/>
      <c r="J13" s="241"/>
      <c r="K13" s="246"/>
      <c r="L13" s="243"/>
      <c r="M13" s="237"/>
      <c r="N13" s="230" t="n">
        <f aca="false">B13+F13+J13</f>
        <v>109319414</v>
      </c>
      <c r="O13" s="230" t="n">
        <f aca="false">K13+G13+C13</f>
        <v>100343807</v>
      </c>
      <c r="P13" s="230" t="n">
        <f aca="false">L13+H13+D13</f>
        <v>17517043</v>
      </c>
      <c r="Q13" s="230" t="n">
        <f aca="false">P13/O13*100</f>
        <v>17.4570245276821</v>
      </c>
      <c r="T13" s="244"/>
      <c r="U13" s="244"/>
      <c r="V13" s="244"/>
    </row>
    <row r="14" customFormat="false" ht="35.25" hidden="false" customHeight="true" outlineLevel="0" collapsed="false">
      <c r="A14" s="252" t="s">
        <v>64</v>
      </c>
      <c r="B14" s="239" t="n">
        <v>38755816</v>
      </c>
      <c r="C14" s="239" t="n">
        <v>26655754</v>
      </c>
      <c r="D14" s="250" t="n">
        <v>0</v>
      </c>
      <c r="E14" s="230" t="n">
        <f aca="false">D14/C14*100</f>
        <v>0</v>
      </c>
      <c r="F14" s="231"/>
      <c r="G14" s="251"/>
      <c r="H14" s="251"/>
      <c r="I14" s="233"/>
      <c r="J14" s="241"/>
      <c r="K14" s="246"/>
      <c r="L14" s="243"/>
      <c r="M14" s="237"/>
      <c r="N14" s="230" t="n">
        <f aca="false">B14+F14+J14</f>
        <v>38755816</v>
      </c>
      <c r="O14" s="230" t="n">
        <f aca="false">K14+G14+C14</f>
        <v>26655754</v>
      </c>
      <c r="P14" s="230" t="n">
        <f aca="false">L14+H14+D14</f>
        <v>0</v>
      </c>
      <c r="Q14" s="230"/>
    </row>
    <row r="15" customFormat="false" ht="13.5" hidden="false" customHeight="false" outlineLevel="0" collapsed="false">
      <c r="A15" s="238" t="s">
        <v>65</v>
      </c>
      <c r="B15" s="253" t="n">
        <f aca="false">B16+B17+B18</f>
        <v>257490305</v>
      </c>
      <c r="C15" s="253" t="n">
        <f aca="false">C16+C17+C18</f>
        <v>265569898</v>
      </c>
      <c r="D15" s="239" t="n">
        <f aca="false">D16+D17+D18</f>
        <v>116818324</v>
      </c>
      <c r="E15" s="230" t="n">
        <f aca="false">D15/C15*100</f>
        <v>43.9877881039063</v>
      </c>
      <c r="F15" s="231"/>
      <c r="G15" s="232"/>
      <c r="H15" s="232"/>
      <c r="I15" s="233"/>
      <c r="J15" s="241"/>
      <c r="K15" s="246"/>
      <c r="L15" s="243"/>
      <c r="M15" s="237"/>
      <c r="N15" s="230" t="n">
        <f aca="false">B15+F15+J15</f>
        <v>257490305</v>
      </c>
      <c r="O15" s="230" t="n">
        <f aca="false">K15+G15+C15</f>
        <v>265569898</v>
      </c>
      <c r="P15" s="230" t="n">
        <f aca="false">L15+H15+D15</f>
        <v>116818324</v>
      </c>
      <c r="Q15" s="230" t="n">
        <f aca="false">P15/O15*100</f>
        <v>43.9877881039063</v>
      </c>
    </row>
    <row r="16" customFormat="false" ht="39" hidden="false" customHeight="false" outlineLevel="0" collapsed="false">
      <c r="A16" s="252" t="s">
        <v>66</v>
      </c>
      <c r="B16" s="254"/>
      <c r="C16" s="254"/>
      <c r="D16" s="250" t="n">
        <v>0</v>
      </c>
      <c r="E16" s="230"/>
      <c r="F16" s="255"/>
      <c r="G16" s="251"/>
      <c r="H16" s="251"/>
      <c r="I16" s="233"/>
      <c r="J16" s="256"/>
      <c r="K16" s="257"/>
      <c r="L16" s="258"/>
      <c r="M16" s="237"/>
      <c r="N16" s="230" t="n">
        <f aca="false">B16+F16+J16</f>
        <v>0</v>
      </c>
      <c r="O16" s="230" t="n">
        <f aca="false">K16+G16+C16</f>
        <v>0</v>
      </c>
      <c r="P16" s="230" t="n">
        <f aca="false">L16+H16+D16</f>
        <v>0</v>
      </c>
      <c r="Q16" s="230"/>
      <c r="T16" s="244"/>
      <c r="U16" s="244"/>
      <c r="V16" s="244"/>
    </row>
    <row r="17" customFormat="false" ht="26.25" hidden="false" customHeight="false" outlineLevel="0" collapsed="false">
      <c r="A17" s="252" t="s">
        <v>67</v>
      </c>
      <c r="B17" s="259" t="n">
        <v>12274215</v>
      </c>
      <c r="C17" s="259" t="n">
        <v>13032816</v>
      </c>
      <c r="D17" s="260" t="n">
        <v>13032816</v>
      </c>
      <c r="E17" s="230" t="n">
        <f aca="false">D17/C17*100</f>
        <v>100</v>
      </c>
      <c r="F17" s="255"/>
      <c r="G17" s="251"/>
      <c r="H17" s="251"/>
      <c r="I17" s="233"/>
      <c r="J17" s="261"/>
      <c r="K17" s="262"/>
      <c r="L17" s="263"/>
      <c r="M17" s="237"/>
      <c r="N17" s="230" t="n">
        <f aca="false">B17+F17+J17</f>
        <v>12274215</v>
      </c>
      <c r="O17" s="230" t="n">
        <f aca="false">K17+G17+C17</f>
        <v>13032816</v>
      </c>
      <c r="P17" s="230" t="n">
        <f aca="false">L17+H17+D17</f>
        <v>13032816</v>
      </c>
      <c r="Q17" s="230" t="n">
        <f aca="false">P17/O17*100</f>
        <v>100</v>
      </c>
      <c r="T17" s="244"/>
      <c r="U17" s="244"/>
      <c r="V17" s="244"/>
    </row>
    <row r="18" customFormat="false" ht="31.5" hidden="false" customHeight="true" outlineLevel="0" collapsed="false">
      <c r="A18" s="252" t="s">
        <v>68</v>
      </c>
      <c r="B18" s="259" t="n">
        <v>245216090</v>
      </c>
      <c r="C18" s="259" t="n">
        <v>252537082</v>
      </c>
      <c r="D18" s="260" t="n">
        <v>103785508</v>
      </c>
      <c r="E18" s="230" t="n">
        <f aca="false">D18/C18*100</f>
        <v>41.097135984172</v>
      </c>
      <c r="F18" s="255"/>
      <c r="G18" s="251"/>
      <c r="H18" s="251"/>
      <c r="I18" s="233"/>
      <c r="J18" s="261"/>
      <c r="K18" s="262"/>
      <c r="L18" s="263"/>
      <c r="M18" s="237"/>
      <c r="N18" s="230" t="n">
        <f aca="false">B18+F18+J18</f>
        <v>245216090</v>
      </c>
      <c r="O18" s="230" t="n">
        <f aca="false">K18+G18+C18</f>
        <v>252537082</v>
      </c>
      <c r="P18" s="230" t="n">
        <f aca="false">L18+H18+D18</f>
        <v>103785508</v>
      </c>
      <c r="Q18" s="230" t="n">
        <f aca="false">P18/O18*100</f>
        <v>41.097135984172</v>
      </c>
      <c r="T18" s="244"/>
      <c r="U18" s="244"/>
      <c r="V18" s="244"/>
    </row>
    <row r="19" customFormat="false" ht="21" hidden="false" customHeight="true" outlineLevel="0" collapsed="false">
      <c r="A19" s="264" t="s">
        <v>69</v>
      </c>
      <c r="B19" s="230" t="n">
        <f aca="false">B9+B10+B11+B12+B13+B15</f>
        <v>1158913641</v>
      </c>
      <c r="C19" s="265" t="n">
        <f aca="false">C9+C10+C11+C12+C13+C15</f>
        <v>1256287263</v>
      </c>
      <c r="D19" s="230" t="n">
        <f aca="false">D9+D10+D11+D12+D13+D15</f>
        <v>528400917</v>
      </c>
      <c r="E19" s="230" t="n">
        <f aca="false">D19/C19*100</f>
        <v>42.0605169344935</v>
      </c>
      <c r="F19" s="230" t="n">
        <f aca="false">SUM(F9:F15)-F14</f>
        <v>221536890</v>
      </c>
      <c r="G19" s="230" t="n">
        <f aca="false">SUM(G9:G15)-G14</f>
        <v>228467282</v>
      </c>
      <c r="H19" s="230" t="n">
        <f aca="false">SUM(H9:H15)-H14</f>
        <v>95470127</v>
      </c>
      <c r="I19" s="230" t="n">
        <f aca="false">H19/G19*100</f>
        <v>41.7872205439027</v>
      </c>
      <c r="J19" s="230" t="n">
        <f aca="false">SUM(J9:J15)-J14</f>
        <v>21711200</v>
      </c>
      <c r="K19" s="266" t="n">
        <f aca="false">SUM(K9:K15)</f>
        <v>22119579</v>
      </c>
      <c r="L19" s="266" t="n">
        <f aca="false">SUM(L9:L15)</f>
        <v>8108620</v>
      </c>
      <c r="M19" s="230" t="n">
        <f aca="false">L19/K19*100</f>
        <v>36.6581118022183</v>
      </c>
      <c r="N19" s="230" t="n">
        <f aca="false">N9+N10+N11+N12+N13+N15</f>
        <v>1402161731</v>
      </c>
      <c r="O19" s="230" t="n">
        <f aca="false">O9+O10+O11+O12+O13+O15</f>
        <v>1506874124</v>
      </c>
      <c r="P19" s="230" t="n">
        <f aca="false">P9+P10+P11+P12+P13+P15</f>
        <v>631979664</v>
      </c>
      <c r="Q19" s="230" t="n">
        <f aca="false">P19/O19*100</f>
        <v>41.939778109827</v>
      </c>
      <c r="T19" s="244"/>
      <c r="U19" s="244"/>
      <c r="V19" s="244"/>
    </row>
    <row r="20" customFormat="false" ht="21" hidden="false" customHeight="true" outlineLevel="0" collapsed="false">
      <c r="A20" s="267"/>
      <c r="B20" s="268"/>
      <c r="C20" s="269"/>
      <c r="D20" s="269"/>
      <c r="E20" s="269"/>
      <c r="F20" s="268"/>
      <c r="G20" s="269"/>
      <c r="H20" s="269"/>
      <c r="I20" s="269"/>
      <c r="J20" s="268"/>
      <c r="K20" s="268"/>
      <c r="L20" s="268"/>
      <c r="M20" s="268"/>
      <c r="N20" s="270"/>
      <c r="O20" s="270"/>
      <c r="P20" s="270"/>
      <c r="Q20" s="270"/>
    </row>
    <row r="21" s="3" customFormat="true" ht="13.5" hidden="false" customHeight="false" outlineLevel="0" collapsed="false">
      <c r="A21" s="271" t="s">
        <v>70</v>
      </c>
      <c r="B21" s="272" t="n">
        <v>329826519</v>
      </c>
      <c r="C21" s="272" t="n">
        <v>356059263</v>
      </c>
      <c r="D21" s="272" t="n">
        <v>49826135</v>
      </c>
      <c r="E21" s="230" t="n">
        <f aca="false">D21/C21*100</f>
        <v>13.9937758057989</v>
      </c>
      <c r="F21" s="272" t="n">
        <v>3761000</v>
      </c>
      <c r="G21" s="272" t="n">
        <v>4018600</v>
      </c>
      <c r="H21" s="272" t="n">
        <v>828889</v>
      </c>
      <c r="I21" s="230" t="n">
        <f aca="false">H21/G21*100</f>
        <v>20.6263126461952</v>
      </c>
      <c r="J21" s="272"/>
      <c r="K21" s="272" t="n">
        <v>150000</v>
      </c>
      <c r="L21" s="273" t="n">
        <v>107315</v>
      </c>
      <c r="M21" s="230" t="n">
        <f aca="false">L21/K21*100</f>
        <v>71.5433333333333</v>
      </c>
      <c r="N21" s="274" t="n">
        <f aca="false">B21+F21+J21</f>
        <v>333587519</v>
      </c>
      <c r="O21" s="274" t="n">
        <f aca="false">K21+G21+C21</f>
        <v>360227863</v>
      </c>
      <c r="P21" s="274" t="n">
        <f aca="false">L21+H21+D21</f>
        <v>50762339</v>
      </c>
      <c r="Q21" s="275" t="n">
        <f aca="false">P21/O21*100</f>
        <v>14.091730322371</v>
      </c>
    </row>
    <row r="22" s="3" customFormat="true" ht="13.5" hidden="false" customHeight="false" outlineLevel="0" collapsed="false">
      <c r="A22" s="271" t="s">
        <v>71</v>
      </c>
      <c r="B22" s="272" t="n">
        <v>2000000</v>
      </c>
      <c r="C22" s="272" t="n">
        <v>3178892</v>
      </c>
      <c r="D22" s="272" t="n">
        <v>1178892</v>
      </c>
      <c r="E22" s="230" t="n">
        <f aca="false">D22/C22*100</f>
        <v>37.0849969108733</v>
      </c>
      <c r="F22" s="272"/>
      <c r="G22" s="272" t="n">
        <v>0</v>
      </c>
      <c r="H22" s="272"/>
      <c r="I22" s="230"/>
      <c r="J22" s="272" t="n">
        <v>0</v>
      </c>
      <c r="K22" s="272" t="n">
        <v>0</v>
      </c>
      <c r="L22" s="273"/>
      <c r="M22" s="230"/>
      <c r="N22" s="276" t="n">
        <f aca="false">B22+F22+J22</f>
        <v>2000000</v>
      </c>
      <c r="O22" s="276" t="n">
        <f aca="false">K22+G22+C22</f>
        <v>3178892</v>
      </c>
      <c r="P22" s="276" t="n">
        <f aca="false">L22+H22+D22</f>
        <v>1178892</v>
      </c>
      <c r="Q22" s="277" t="n">
        <f aca="false">P22/O22*100</f>
        <v>37.0849969108733</v>
      </c>
    </row>
    <row r="23" s="3" customFormat="true" ht="13.5" hidden="false" customHeight="false" outlineLevel="0" collapsed="false">
      <c r="A23" s="271" t="s">
        <v>72</v>
      </c>
      <c r="B23" s="272" t="n">
        <v>0</v>
      </c>
      <c r="C23" s="272"/>
      <c r="D23" s="272"/>
      <c r="E23" s="230"/>
      <c r="F23" s="272"/>
      <c r="G23" s="272" t="n">
        <v>0</v>
      </c>
      <c r="H23" s="272"/>
      <c r="I23" s="230"/>
      <c r="J23" s="272"/>
      <c r="K23" s="272"/>
      <c r="L23" s="273"/>
      <c r="M23" s="230"/>
      <c r="N23" s="276" t="n">
        <f aca="false">B23+F23+J23</f>
        <v>0</v>
      </c>
      <c r="O23" s="276" t="n">
        <f aca="false">K23+G23+C23</f>
        <v>0</v>
      </c>
      <c r="P23" s="276" t="n">
        <f aca="false">L23+H23+D23</f>
        <v>0</v>
      </c>
      <c r="Q23" s="277"/>
    </row>
    <row r="24" s="3" customFormat="true" ht="26.25" hidden="false" customHeight="false" outlineLevel="0" collapsed="false">
      <c r="A24" s="278" t="s">
        <v>73</v>
      </c>
      <c r="B24" s="272" t="n">
        <v>52103363</v>
      </c>
      <c r="C24" s="272" t="n">
        <v>52103363</v>
      </c>
      <c r="D24" s="272" t="n">
        <v>35616844</v>
      </c>
      <c r="E24" s="230" t="n">
        <f aca="false">D24/C24*100</f>
        <v>68.3580520512659</v>
      </c>
      <c r="F24" s="272"/>
      <c r="G24" s="272" t="n">
        <v>0</v>
      </c>
      <c r="H24" s="272"/>
      <c r="I24" s="230"/>
      <c r="J24" s="272"/>
      <c r="K24" s="272"/>
      <c r="L24" s="273"/>
      <c r="M24" s="230"/>
      <c r="N24" s="276" t="n">
        <f aca="false">B24+F24+J24</f>
        <v>52103363</v>
      </c>
      <c r="O24" s="276" t="n">
        <f aca="false">K24+G24+C24</f>
        <v>52103363</v>
      </c>
      <c r="P24" s="276" t="n">
        <f aca="false">L24+H24+D24</f>
        <v>35616844</v>
      </c>
      <c r="Q24" s="277" t="n">
        <f aca="false">P24/O24*100</f>
        <v>68.3580520512659</v>
      </c>
    </row>
    <row r="25" customFormat="false" ht="13.5" hidden="false" customHeight="false" outlineLevel="0" collapsed="false">
      <c r="A25" s="264" t="s">
        <v>74</v>
      </c>
      <c r="B25" s="230" t="n">
        <f aca="false">SUM(B21:B24)</f>
        <v>383929882</v>
      </c>
      <c r="C25" s="265" t="n">
        <f aca="false">SUM(C21:C24)</f>
        <v>411341518</v>
      </c>
      <c r="D25" s="230" t="n">
        <f aca="false">SUM(D21:D24)</f>
        <v>86621871</v>
      </c>
      <c r="E25" s="230" t="n">
        <f aca="false">D25/C25*100</f>
        <v>21.0583826843368</v>
      </c>
      <c r="F25" s="230" t="n">
        <f aca="false">SUM(F21:F24)</f>
        <v>3761000</v>
      </c>
      <c r="G25" s="230" t="n">
        <f aca="false">SUM(G21:G24)</f>
        <v>4018600</v>
      </c>
      <c r="H25" s="230" t="n">
        <f aca="false">SUM(H21:H24)</f>
        <v>828889</v>
      </c>
      <c r="I25" s="230" t="n">
        <f aca="false">H25/G25*100</f>
        <v>20.6263126461952</v>
      </c>
      <c r="J25" s="230" t="n">
        <f aca="false">SUM(J21:J24)</f>
        <v>0</v>
      </c>
      <c r="K25" s="230" t="n">
        <f aca="false">SUM(K21:K24)</f>
        <v>150000</v>
      </c>
      <c r="L25" s="233" t="n">
        <f aca="false">SUM(L21:L24)</f>
        <v>107315</v>
      </c>
      <c r="M25" s="230" t="n">
        <f aca="false">L25/K25*100</f>
        <v>71.5433333333333</v>
      </c>
      <c r="N25" s="279" t="n">
        <f aca="false">B25+F25+J25</f>
        <v>387690882</v>
      </c>
      <c r="O25" s="280" t="n">
        <f aca="false">K25+G25+C25</f>
        <v>415510118</v>
      </c>
      <c r="P25" s="280" t="n">
        <f aca="false">L25+H25+D25</f>
        <v>87558075</v>
      </c>
      <c r="Q25" s="281" t="n">
        <f aca="false">P25/O25*100</f>
        <v>21.0724290954571</v>
      </c>
    </row>
    <row r="26" customFormat="false" ht="21" hidden="false" customHeight="true" outlineLevel="0" collapsed="false">
      <c r="A26" s="267"/>
      <c r="B26" s="268"/>
      <c r="C26" s="269"/>
      <c r="D26" s="269"/>
      <c r="E26" s="269"/>
      <c r="F26" s="268"/>
      <c r="G26" s="269"/>
      <c r="H26" s="269"/>
      <c r="I26" s="269"/>
      <c r="J26" s="268"/>
      <c r="K26" s="268"/>
      <c r="L26" s="268"/>
      <c r="M26" s="268"/>
      <c r="N26" s="270"/>
      <c r="O26" s="282"/>
      <c r="P26" s="282"/>
      <c r="Q26" s="282"/>
      <c r="R26" s="283"/>
    </row>
    <row r="27" customFormat="false" ht="13.5" hidden="false" customHeight="false" outlineLevel="0" collapsed="false">
      <c r="A27" s="264" t="s">
        <v>75</v>
      </c>
      <c r="B27" s="284"/>
      <c r="C27" s="284"/>
      <c r="D27" s="284" t="n">
        <v>0</v>
      </c>
      <c r="E27" s="230"/>
      <c r="F27" s="285"/>
      <c r="G27" s="284"/>
      <c r="H27" s="284"/>
      <c r="I27" s="284"/>
      <c r="J27" s="285"/>
      <c r="K27" s="285"/>
      <c r="L27" s="285"/>
      <c r="M27" s="230"/>
      <c r="N27" s="230" t="n">
        <f aca="false">B27+F27+J27</f>
        <v>0</v>
      </c>
      <c r="O27" s="286" t="n">
        <f aca="false">K27+G27+C27</f>
        <v>0</v>
      </c>
      <c r="P27" s="286" t="n">
        <f aca="false">L27+H27+D27</f>
        <v>0</v>
      </c>
      <c r="Q27" s="230"/>
    </row>
    <row r="28" customFormat="false" ht="21" hidden="false" customHeight="true" outlineLevel="0" collapsed="false">
      <c r="A28" s="267"/>
      <c r="B28" s="287"/>
      <c r="C28" s="287"/>
      <c r="D28" s="287"/>
      <c r="E28" s="287"/>
      <c r="F28" s="268"/>
      <c r="G28" s="269"/>
      <c r="H28" s="269"/>
      <c r="I28" s="269"/>
      <c r="J28" s="268"/>
      <c r="K28" s="268"/>
      <c r="L28" s="268"/>
      <c r="M28" s="268"/>
      <c r="N28" s="270"/>
      <c r="O28" s="282"/>
      <c r="P28" s="282"/>
      <c r="Q28" s="282"/>
    </row>
    <row r="29" customFormat="false" ht="13.5" hidden="false" customHeight="false" outlineLevel="0" collapsed="false">
      <c r="A29" s="264" t="s">
        <v>76</v>
      </c>
      <c r="B29" s="230" t="n">
        <f aca="false">B19+B25+B27</f>
        <v>1542843523</v>
      </c>
      <c r="C29" s="230" t="n">
        <f aca="false">C19+C25+C27</f>
        <v>1667628781</v>
      </c>
      <c r="D29" s="230" t="n">
        <f aca="false">D19+D25+D27</f>
        <v>615022788</v>
      </c>
      <c r="E29" s="230" t="n">
        <f aca="false">D29/C29*100</f>
        <v>36.8800775692537</v>
      </c>
      <c r="F29" s="230" t="n">
        <f aca="false">F19+F25+F27</f>
        <v>225297890</v>
      </c>
      <c r="G29" s="230" t="n">
        <f aca="false">G19+G25+G27</f>
        <v>232485882</v>
      </c>
      <c r="H29" s="230" t="n">
        <f aca="false">H19+H25+H27</f>
        <v>96299016</v>
      </c>
      <c r="I29" s="230" t="n">
        <f aca="false">H29/G29*100</f>
        <v>41.4214468300488</v>
      </c>
      <c r="J29" s="230" t="n">
        <f aca="false">J19+J25+J27</f>
        <v>21711200</v>
      </c>
      <c r="K29" s="230" t="n">
        <f aca="false">K19+K25+K27</f>
        <v>22269579</v>
      </c>
      <c r="L29" s="230" t="n">
        <f aca="false">L19+L25+L27</f>
        <v>8215935</v>
      </c>
      <c r="M29" s="230" t="n">
        <f aca="false">L29/K29*100</f>
        <v>36.8930863039665</v>
      </c>
      <c r="N29" s="230" t="n">
        <f aca="false">N19+N25+N27</f>
        <v>1789852613</v>
      </c>
      <c r="O29" s="286" t="n">
        <f aca="false">K29+G29+C29</f>
        <v>1922384242</v>
      </c>
      <c r="P29" s="286" t="n">
        <f aca="false">L29+H29+D29</f>
        <v>719537739</v>
      </c>
      <c r="Q29" s="230" t="n">
        <f aca="false">P29/O29*100</f>
        <v>37.4294442952472</v>
      </c>
    </row>
    <row r="30" customFormat="false" ht="21" hidden="false" customHeight="true" outlineLevel="0" collapsed="false">
      <c r="A30" s="288"/>
      <c r="B30" s="289"/>
      <c r="C30" s="289"/>
      <c r="D30" s="289"/>
      <c r="E30" s="290"/>
      <c r="F30" s="290"/>
      <c r="G30" s="291"/>
      <c r="H30" s="291"/>
      <c r="I30" s="291"/>
      <c r="J30" s="290"/>
      <c r="K30" s="290"/>
      <c r="L30" s="290"/>
      <c r="M30" s="290"/>
      <c r="N30" s="268"/>
      <c r="O30" s="282"/>
      <c r="P30" s="282"/>
      <c r="Q30" s="282"/>
      <c r="R30" s="283"/>
    </row>
    <row r="31" customFormat="false" ht="12.75" hidden="false" customHeight="false" outlineLevel="0" collapsed="false">
      <c r="A31" s="292"/>
      <c r="B31" s="292"/>
      <c r="C31" s="292"/>
      <c r="D31" s="293"/>
      <c r="E31" s="292"/>
      <c r="F31" s="292"/>
      <c r="G31" s="292"/>
      <c r="H31" s="292"/>
      <c r="I31" s="292"/>
      <c r="J31" s="292"/>
      <c r="K31" s="292"/>
      <c r="L31" s="292"/>
      <c r="M31" s="292"/>
      <c r="N31" s="292"/>
      <c r="O31" s="292"/>
      <c r="P31" s="292"/>
    </row>
    <row r="32" customFormat="false" ht="16.5" hidden="false" customHeight="true" outlineLevel="0" collapsed="false">
      <c r="A32" s="294"/>
      <c r="B32" s="295"/>
      <c r="C32" s="295"/>
      <c r="D32" s="295"/>
      <c r="E32" s="294"/>
      <c r="F32" s="296"/>
      <c r="G32" s="296"/>
      <c r="H32" s="297"/>
      <c r="I32" s="294"/>
      <c r="J32" s="294"/>
      <c r="K32" s="294"/>
      <c r="L32" s="294"/>
      <c r="M32" s="294"/>
      <c r="N32" s="294"/>
      <c r="O32" s="295"/>
      <c r="P32" s="292"/>
    </row>
    <row r="33" customFormat="false" ht="12.75" hidden="false" customHeight="false" outlineLevel="0" collapsed="false">
      <c r="A33" s="292"/>
      <c r="B33" s="293"/>
      <c r="C33" s="298"/>
      <c r="D33" s="293"/>
      <c r="E33" s="292"/>
      <c r="F33" s="292"/>
      <c r="G33" s="292"/>
      <c r="H33" s="292"/>
      <c r="I33" s="292"/>
      <c r="J33" s="292"/>
      <c r="K33" s="292"/>
      <c r="L33" s="292"/>
      <c r="M33" s="292"/>
      <c r="N33" s="292"/>
      <c r="O33" s="292"/>
      <c r="P33" s="292"/>
      <c r="Q33" s="292"/>
      <c r="R33" s="292"/>
    </row>
    <row r="34" customFormat="false" ht="12.75" hidden="false" customHeight="false" outlineLevel="0" collapsed="false">
      <c r="A34" s="292"/>
      <c r="B34" s="299"/>
      <c r="C34" s="299"/>
      <c r="D34" s="299"/>
      <c r="E34" s="292"/>
      <c r="F34" s="292"/>
      <c r="G34" s="292"/>
      <c r="H34" s="292"/>
      <c r="I34" s="292"/>
      <c r="J34" s="292"/>
      <c r="K34" s="292"/>
      <c r="L34" s="292"/>
      <c r="M34" s="292"/>
      <c r="N34" s="292"/>
      <c r="O34" s="292"/>
      <c r="P34" s="292"/>
      <c r="Q34" s="292"/>
      <c r="R34" s="292"/>
    </row>
    <row r="35" customFormat="false" ht="12.75" hidden="false" customHeight="false" outlineLevel="0" collapsed="false">
      <c r="A35" s="292"/>
      <c r="B35" s="298"/>
      <c r="C35" s="298"/>
      <c r="D35" s="298"/>
      <c r="E35" s="292"/>
      <c r="F35" s="292"/>
      <c r="G35" s="292"/>
      <c r="H35" s="292"/>
      <c r="I35" s="292"/>
      <c r="J35" s="292"/>
      <c r="K35" s="292"/>
      <c r="L35" s="292"/>
      <c r="M35" s="292"/>
      <c r="N35" s="292"/>
      <c r="O35" s="292"/>
      <c r="P35" s="292"/>
      <c r="Q35" s="292"/>
      <c r="R35" s="292"/>
    </row>
    <row r="36" customFormat="false" ht="12.75" hidden="false" customHeight="false" outlineLevel="0" collapsed="false">
      <c r="A36" s="292"/>
      <c r="B36" s="293"/>
      <c r="C36" s="293"/>
      <c r="D36" s="293"/>
      <c r="E36" s="292"/>
      <c r="F36" s="292"/>
      <c r="G36" s="300"/>
      <c r="H36" s="292"/>
      <c r="I36" s="292"/>
      <c r="J36" s="292"/>
      <c r="K36" s="292"/>
      <c r="L36" s="292"/>
      <c r="M36" s="292"/>
      <c r="N36" s="292"/>
      <c r="O36" s="292"/>
      <c r="P36" s="292"/>
      <c r="Q36" s="292"/>
      <c r="R36" s="292"/>
    </row>
    <row r="37" customFormat="false" ht="12.75" hidden="false" customHeight="false" outlineLevel="0" collapsed="false">
      <c r="A37" s="292"/>
      <c r="B37" s="298"/>
      <c r="C37" s="300"/>
      <c r="D37" s="293"/>
      <c r="E37" s="292"/>
      <c r="F37" s="292"/>
      <c r="G37" s="292"/>
      <c r="H37" s="292"/>
      <c r="I37" s="292"/>
      <c r="J37" s="292"/>
      <c r="K37" s="292"/>
      <c r="L37" s="292"/>
      <c r="M37" s="292"/>
      <c r="N37" s="292"/>
      <c r="O37" s="292"/>
      <c r="P37" s="292"/>
      <c r="Q37" s="292"/>
      <c r="R37" s="292"/>
    </row>
    <row r="38" customFormat="false" ht="12.75" hidden="false" customHeight="false" outlineLevel="0" collapsed="false">
      <c r="A38" s="292"/>
      <c r="B38" s="298"/>
      <c r="C38" s="300"/>
      <c r="D38" s="292"/>
      <c r="E38" s="292"/>
      <c r="F38" s="292"/>
      <c r="G38" s="292"/>
      <c r="H38" s="292"/>
      <c r="I38" s="292"/>
      <c r="J38" s="292"/>
      <c r="K38" s="292"/>
      <c r="L38" s="292"/>
      <c r="M38" s="292"/>
      <c r="N38" s="292"/>
      <c r="O38" s="292"/>
      <c r="P38" s="292"/>
      <c r="Q38" s="292"/>
      <c r="R38" s="292"/>
    </row>
    <row r="39" customFormat="false" ht="12.75" hidden="false" customHeight="false" outlineLevel="0" collapsed="false">
      <c r="A39" s="292"/>
      <c r="B39" s="298"/>
      <c r="C39" s="292"/>
      <c r="D39" s="292"/>
      <c r="E39" s="292"/>
      <c r="F39" s="292"/>
      <c r="G39" s="292"/>
      <c r="H39" s="292"/>
      <c r="I39" s="292"/>
      <c r="J39" s="292"/>
      <c r="K39" s="292"/>
      <c r="L39" s="292"/>
      <c r="M39" s="292"/>
      <c r="N39" s="292"/>
      <c r="O39" s="292"/>
      <c r="P39" s="292"/>
      <c r="Q39" s="292"/>
      <c r="R39" s="292"/>
    </row>
    <row r="40" customFormat="false" ht="12.75" hidden="false" customHeight="false" outlineLevel="0" collapsed="false">
      <c r="A40" s="292"/>
      <c r="B40" s="298"/>
      <c r="C40" s="292"/>
      <c r="D40" s="292"/>
      <c r="E40" s="292"/>
      <c r="F40" s="292"/>
      <c r="G40" s="292"/>
      <c r="H40" s="292"/>
      <c r="I40" s="292"/>
      <c r="J40" s="292"/>
      <c r="K40" s="292"/>
      <c r="L40" s="292"/>
      <c r="M40" s="292"/>
      <c r="N40" s="292"/>
      <c r="O40" s="292"/>
      <c r="P40" s="292"/>
      <c r="Q40" s="292"/>
      <c r="R40" s="292"/>
    </row>
    <row r="41" customFormat="false" ht="12.75" hidden="false" customHeight="false" outlineLevel="0" collapsed="false">
      <c r="B41" s="298"/>
    </row>
    <row r="42" customFormat="false" ht="12.75" hidden="false" customHeight="false" outlineLevel="0" collapsed="false">
      <c r="B42" s="244"/>
    </row>
    <row r="43" customFormat="false" ht="12.75" hidden="false" customHeight="false" outlineLevel="0" collapsed="false">
      <c r="B43" s="244"/>
    </row>
  </sheetData>
  <mergeCells count="27">
    <mergeCell ref="A2:O2"/>
    <mergeCell ref="B6:E6"/>
    <mergeCell ref="F6:I6"/>
    <mergeCell ref="J6:M6"/>
    <mergeCell ref="N6:Q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S11:S12"/>
    <mergeCell ref="T11:T12"/>
    <mergeCell ref="U11:U12"/>
    <mergeCell ref="V11:V12"/>
    <mergeCell ref="F32:G32"/>
  </mergeCells>
  <printOptions headings="false" gridLines="false" gridLinesSet="true" horizontalCentered="false" verticalCentered="false"/>
  <pageMargins left="0.196527777777778" right="0.0784722222222222" top="0.904166666666667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.sz. melléklet
..../2025.(VIII.28.) Egyek Önk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07:39:00Z</dcterms:created>
  <dc:creator>Szekeres Zsuzsanna</dc:creator>
  <dc:description/>
  <dc:language>en-US</dc:language>
  <cp:lastModifiedBy>Fekete Lászlóné</cp:lastModifiedBy>
  <cp:lastPrinted>2025-08-19T06:15:28Z</cp:lastPrinted>
  <dcterms:modified xsi:type="dcterms:W3CDTF">2025-08-19T06:22:54Z</dcterms:modified>
  <cp:revision>0</cp:revision>
  <dc:subject/>
  <dc:title/>
</cp:coreProperties>
</file>